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3" sheetId="3" state="visible" r:id="rId4"/>
  </sheets>
  <definedNames>
    <definedName function="false" hidden="true" localSheetId="0" name="_xlnm._FilterDatabase" vbProcedure="false">Tabelle2!$A$1:$N$427</definedName>
    <definedName function="false" hidden="false" localSheetId="2" name="Excel_BuiltIn__FilterDatabase" vbProcedure="false">Tabelle3!$A$1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35">
  <si>
    <t xml:space="preserve">Artikel</t>
  </si>
  <si>
    <t xml:space="preserve"> Preis in € </t>
  </si>
  <si>
    <t xml:space="preserve">19"</t>
  </si>
  <si>
    <t xml:space="preserve">20"</t>
  </si>
  <si>
    <t xml:space="preserve">22"</t>
  </si>
  <si>
    <t xml:space="preserve">24"</t>
  </si>
  <si>
    <t xml:space="preserve">26"</t>
  </si>
  <si>
    <t xml:space="preserve">30"</t>
  </si>
  <si>
    <t xml:space="preserve">Yuraku M2AABJ, 20", 1680x1050, VGA, Audio</t>
  </si>
  <si>
    <t xml:space="preserve">AOC 203SWa, 20", 1680x1050, VGA</t>
  </si>
  <si>
    <t xml:space="preserve">Acer Value Line AL2016WB, 20", 1680x1050, VGA (ET.2016P.031)</t>
  </si>
  <si>
    <t xml:space="preserve">BenQ FP202Wa, 20", 1680x1050, VGA (9J.L2C72.B4E)</t>
  </si>
  <si>
    <t xml:space="preserve">ASUS VW202S, 20", 1680x1050, VGA, Audio (90LM46101501001C)</t>
  </si>
  <si>
    <t xml:space="preserve">iiyama ProLite E2001WSV-B, 20", 1680x1050, VGA, Audio</t>
  </si>
  <si>
    <t xml:space="preserve">Acer Value Line AL2016Ws, 20", 1680x1050, VGA (ET.2016P.008)</t>
  </si>
  <si>
    <t xml:space="preserve">FSC ScenicView E22W-1SA, 22", 1680x1050, VGA, Audio (S26361-K1226-V378)</t>
  </si>
  <si>
    <t xml:space="preserve">FSC ScaleoView L20W-2, 20", 1680x1050, VGA, Audio (S26361-K1201-V202)</t>
  </si>
  <si>
    <t xml:space="preserve">Acer X-Series X203W, 20", 1680x1050, VGA</t>
  </si>
  <si>
    <t xml:space="preserve">Belinea 2025 S1W, 20", 1680x1050, VGA, Audio (112011)</t>
  </si>
  <si>
    <t xml:space="preserve">FSC ScaleoView L20W-1, 20", 1680x1050, VGA, Audio (S26361-K1195-V201)</t>
  </si>
  <si>
    <t xml:space="preserve">Belinea o.display 1_20" wide, 20", 1680x1050, VGA, Audio (112013)</t>
  </si>
  <si>
    <t xml:space="preserve">ViewSonic VA2216w, 22", 1680x1050, VGA, Audio</t>
  </si>
  <si>
    <t xml:space="preserve">BenQ T201Wa, 20", 1680x1050, VGA, Audio</t>
  </si>
  <si>
    <t xml:space="preserve">AMW X2210WDS, 22", 1680x1050, VGA, DVI, Audio</t>
  </si>
  <si>
    <t xml:space="preserve">ViewSonic VA2016w, 20", 1680x1050, VGA, Audio</t>
  </si>
  <si>
    <t xml:space="preserve">AOC 2116Sw, 22", 1680x1050, VGA</t>
  </si>
  <si>
    <t xml:space="preserve">AMW X2210WAS, 22", 1680x1050, VGA, Audio</t>
  </si>
  <si>
    <t xml:space="preserve">Yuraku YM22RPA, 22", 1680x1050, VGA, Audio</t>
  </si>
  <si>
    <t xml:space="preserve">LG Electronics Flatron L204WS, 20", 1680x1050, VGA</t>
  </si>
  <si>
    <t xml:space="preserve">ViewSonic VA2012w, 20", 1680x1050, VGA, Audio</t>
  </si>
  <si>
    <t xml:space="preserve">Acer Value Line AL2016WBsd, 20", 1680x1050, VGA, DVI (ET.2016P.043)</t>
  </si>
  <si>
    <t xml:space="preserve">HP Pavilion w2007v, 20", 1680x1050, VGA, Audio (GE253AA)</t>
  </si>
  <si>
    <t xml:space="preserve">Philips 200VW8FB, 20", 1680x1050, VGA</t>
  </si>
  <si>
    <t xml:space="preserve">AOC 2216Sw, 22", 1680x1050, VGA</t>
  </si>
  <si>
    <t xml:space="preserve">NovitA 2205W, 22", 1680x1050, VGA, Audio</t>
  </si>
  <si>
    <t xml:space="preserve">V7 Videoseven D22W11, 22", 1680x1050, VGA</t>
  </si>
  <si>
    <t xml:space="preserve">Yuraku MABW, 22", 1680x1050, VGA, Audio</t>
  </si>
  <si>
    <t xml:space="preserve">Hanns.G HG216DP, 22", 1680x1050, VGA, HDMI, Audio</t>
  </si>
  <si>
    <t xml:space="preserve">AOC 210S, 22", 1680x1050, VGA</t>
  </si>
  <si>
    <t xml:space="preserve">iiSonic IIM20W, 20", 1680x1050, VGA, Audio</t>
  </si>
  <si>
    <t xml:space="preserve">AOC 2216Sa, 22", 1680x1050, VGA, Audio</t>
  </si>
  <si>
    <t xml:space="preserve">LG Electronics Flatron L204WT, 20", 1680x1050, VGA, DVI</t>
  </si>
  <si>
    <t xml:space="preserve">V7 Videoseven R22W01, 22", 1680x1050, VGA, Audio</t>
  </si>
  <si>
    <t xml:space="preserve">Peacock L22AZ4, 22", 1680x1050, VGA, Audio</t>
  </si>
  <si>
    <t xml:space="preserve">Captiva E2201WOD, 22", 1680x1050, VGA, Audio</t>
  </si>
  <si>
    <t xml:space="preserve">NEC AccuSync LCD203WM, 20", 1680x1050, VGA, Audio (60001983)</t>
  </si>
  <si>
    <t xml:space="preserve">Hanns.G Hi221DP, 22", 1680x1050, VGA, DVI, Audio</t>
  </si>
  <si>
    <t xml:space="preserve">Hyundai N220Wa, 22", 1680x1050, 2x VGA, Audio (DDL2201WT3)</t>
  </si>
  <si>
    <t xml:space="preserve">Hyundai X220Wa, 22", 1680x1050, VGA, Audio (DDL2206WT3)</t>
  </si>
  <si>
    <t xml:space="preserve">FSC ScaleoView A20W-3, 20", 1680x1050, VGA, Audio (S26361-K1177-V150)</t>
  </si>
  <si>
    <t xml:space="preserve">Belinea 2225 S1W, 22", 1680x1050, VGA, Audio (112201)</t>
  </si>
  <si>
    <t xml:space="preserve">Acer Value Line AL2216W, 22", 1680x1050, VGA (ET.E16WE.003)</t>
  </si>
  <si>
    <t xml:space="preserve">LG Electronics Flatron L225WS, 22", 1680x1050, VGA</t>
  </si>
  <si>
    <t xml:space="preserve">Samsung SyncMaster 205BW, 20", 1680x1050, VGA, DVI (LS20HAWCSQ)</t>
  </si>
  <si>
    <t xml:space="preserve">Acer X-Series X223W, 22", 1680x1050, VGA (ET.EX3WE.012)</t>
  </si>
  <si>
    <t xml:space="preserve">FSC ScaleoView L22W-6SA, 22", 1680x1050, VGA, Audio (S26361-K1189-V201)</t>
  </si>
  <si>
    <t xml:space="preserve">Samsung SyncMaster 2032BW, 20", 1680x1050, VGA, DVI (LS20PEBSFV)</t>
  </si>
  <si>
    <t xml:space="preserve">BenQ E2000WA, 20", 1680x1050, VGA, Audio</t>
  </si>
  <si>
    <t xml:space="preserve">Belinea o.display 2_22" wide, 22", 1680x1050, VGA, DVI, Audio (112207)</t>
  </si>
  <si>
    <t xml:space="preserve">Philips 200WS8FS, 20", 1680x1050, VGA, DVI</t>
  </si>
  <si>
    <t xml:space="preserve">ASUS VW222S, 22", 1680x1050, VGA, Audio</t>
  </si>
  <si>
    <t xml:space="preserve">iiSonic IIM22W, 22", 1680x1050, VGA, Audio</t>
  </si>
  <si>
    <t xml:space="preserve">Philips 220VW8FB, 22", 1680x1050, VGA</t>
  </si>
  <si>
    <t xml:space="preserve">LG Electronics Flatron L222WS, 22", 1680x1050, VGA</t>
  </si>
  <si>
    <t xml:space="preserve">CHIMEI CMV-223A, 22", 1680x1050, VGA, Audio</t>
  </si>
  <si>
    <t xml:space="preserve">V7 Videoseven R22W02, 22", 1680x1050, VGA, DVI, Audio</t>
  </si>
  <si>
    <t xml:space="preserve">MSH Lacero HL220WA, 22", 1680x1050, VGA, Audio</t>
  </si>
  <si>
    <t xml:space="preserve">Samsung SyncMaster 206BW, 20", 1680x1050, VGA, DVI (LS20MEWSFV)</t>
  </si>
  <si>
    <t xml:space="preserve">BenQ FP222Wa, 22", 1680x1050, VGA (9J.03V72.AVE)</t>
  </si>
  <si>
    <t xml:space="preserve">V7 Videoseven L22WD, 22", 1680x1050, VGA, DVI, Audio</t>
  </si>
  <si>
    <t xml:space="preserve">Philips 200AW8FS, 20", 1680x1050, VGA, DVI, Audio</t>
  </si>
  <si>
    <t xml:space="preserve">FSC ScaleoView L22W-7SD, 22", 1680x1050, VGA, DVI, Audio (S26361-K1188-V201)</t>
  </si>
  <si>
    <t xml:space="preserve">FSC ScaleoView L22W-5, 22", 1680x1050, VGA, Audio (S26361-K1173-V170)</t>
  </si>
  <si>
    <t xml:space="preserve">GNR TS2200W, 22", 1680x1050, VGA, DVI, Audio</t>
  </si>
  <si>
    <t xml:space="preserve">Hyundai N220Wd, 22", 1680x1050, 2x VGA, DVI, Audio (DDL2200WT3)</t>
  </si>
  <si>
    <t xml:space="preserve">iiyama ProLite E2202WSV-B1, 22", 1680x1050, VGA, Audio</t>
  </si>
  <si>
    <t xml:space="preserve">Belinea 22W Artistline, 22", 1680x1050, VGA, Audio (112202)</t>
  </si>
  <si>
    <t xml:space="preserve">Wortmann Terra LCD 5222W, 22", 1680x1050, VGA, Audio (3031131)</t>
  </si>
  <si>
    <t xml:space="preserve">AG neovo H-W22, 22", 1680x1050, VGA, DVI, Audio</t>
  </si>
  <si>
    <t xml:space="preserve">AMW X2210WPS, 22", 1680x1050, VGA, DVI, Audio</t>
  </si>
  <si>
    <t xml:space="preserve">ViewSonic VG2021wm, 20", 1680x1050, VGA, Audio</t>
  </si>
  <si>
    <t xml:space="preserve">ViewSonic Optiquest Q22wb, 22", 1680x1050, VGA, DVI</t>
  </si>
  <si>
    <t xml:space="preserve">Philips 200XW7EB, 20", 1680x1050, VGA, DVI</t>
  </si>
  <si>
    <t xml:space="preserve">Philips 200WS8FB, 20", 1680x1050, VGA, DVI</t>
  </si>
  <si>
    <t xml:space="preserve">Philips 220EW8FB, 22", 1680x1050, VGA, DVI</t>
  </si>
  <si>
    <t xml:space="preserve">Acer P203W, 20", 1680x1050, VGA</t>
  </si>
  <si>
    <t xml:space="preserve">iiyama ProLite E2202WS-B, 22", 1680x1050, VGA, DVI, Audio</t>
  </si>
  <si>
    <t xml:space="preserve">HP Pavilion v220, 22", 1680x1050, VGA, Audio (GX382AA)</t>
  </si>
  <si>
    <t xml:space="preserve">Acer P203Wd, 20", 1680x1050, VGA, DVI (ET.DP3WE.012)</t>
  </si>
  <si>
    <t xml:space="preserve">Lenovo ThinkVision D222, 22", 1680x1050, VGA, DVI (T22HSEU)</t>
  </si>
  <si>
    <t xml:space="preserve">Acer Gamers Line AL2251W, 22", 1680x1050, VGA, DVI, Audio (ET.L8508.001)</t>
  </si>
  <si>
    <t xml:space="preserve">BenQ FP202W, 20", 1680x1050, VGA, DVI (99.L2C72.CBE)</t>
  </si>
  <si>
    <t xml:space="preserve">LG Electronics Flatron L206WTQ, 20", 1680x1050, VGA, DVI</t>
  </si>
  <si>
    <t xml:space="preserve">Hannspree XM verona, 22", 1680x1050, VGA, HDMI, Audio (JM01-22E1-000)</t>
  </si>
  <si>
    <t xml:space="preserve">CHIMEI CMV-223D, 22", 1680x1050, VGA, DVI, Audio</t>
  </si>
  <si>
    <t xml:space="preserve">FSC ScenicView A22W-3, 22", 1680x1050, VGA, Audio (S26361-K1178-V150)</t>
  </si>
  <si>
    <t xml:space="preserve">BenQ T221Wa, 22", 1680x1050, VGA, Audio (9H.0C9LN.IVE)</t>
  </si>
  <si>
    <t xml:space="preserve">NEC AccuSync LCD223WM, 22", 1680x1050, VGA, Audio (60001984)</t>
  </si>
  <si>
    <t xml:space="preserve">NEC LCD22WV, 22", 1680x1050, VGA</t>
  </si>
  <si>
    <t xml:space="preserve">Acer Office Line AL2023W, 20", 1680x1050, VGA, DVI, Audio (ET.LA00B.038)</t>
  </si>
  <si>
    <t xml:space="preserve">Samsung SyncMaster 223BW, 22", 1680x1050, VGA, DVI (LS22MECVSFV)</t>
  </si>
  <si>
    <t xml:space="preserve">Acer Office Line AL2223We, 22", 1680x1050, VGA, DVI, Audio (ET.E23WE.B06)</t>
  </si>
  <si>
    <t xml:space="preserve">Philips 220WS8FB, 22", 1680x1050, VGA, DVI</t>
  </si>
  <si>
    <t xml:space="preserve">Captiva E2201W, 22", 1680x1050, VGA, DVI, Audio</t>
  </si>
  <si>
    <t xml:space="preserve">ViewSonic VG2030wm, 20", 1680x1050, VGA, DVI, Audio</t>
  </si>
  <si>
    <t xml:space="preserve">Belinea b.display 2_22" wide, 22", 1680x1050, VGA, DVI, Audio (112208)</t>
  </si>
  <si>
    <t xml:space="preserve">Hanns.G HW223DP, 22", 1680x1050, VGA, DVI, Audio</t>
  </si>
  <si>
    <t xml:space="preserve">Philips 220WS8FS, 22", 1680x1050, VGA, DVI</t>
  </si>
  <si>
    <t xml:space="preserve">FSC ScaleoView A20W-3A, 20", 1680x1050, VGA, DVI, Audio (S26361-K1180-V150)</t>
  </si>
  <si>
    <t xml:space="preserve">Acer Value Line AL2216Wsd, 22", 1680x1050, VGA, DVI (ET.E16WE.008)</t>
  </si>
  <si>
    <t xml:space="preserve">Acer X-Series X223Wd, 22", 1680x1050, VGA, DVI (ET.EX3WE.016)</t>
  </si>
  <si>
    <t xml:space="preserve">Acer Gamers Line AL2051WB, 20", 1680x1050, VGA, DVI, Audio (ET.L7008.015)</t>
  </si>
  <si>
    <t xml:space="preserve">Acer P223W, 22", 1680x1050, VGA</t>
  </si>
  <si>
    <t xml:space="preserve">BenQ E2200WA, 22", 1680x1050, VGA, Audio</t>
  </si>
  <si>
    <t xml:space="preserve">Acer X-Series X221Wad, 22", 1680x1050, VGA, DVI</t>
  </si>
  <si>
    <t xml:space="preserve">HP L2045W, 20", 1680x1050, VGA (RB145AA)</t>
  </si>
  <si>
    <t xml:space="preserve">LG Electronics Flatron L226WTQ, 22", 1680x1050, VGA, DVI</t>
  </si>
  <si>
    <t xml:space="preserve">LG Electronics Flatron L225WT, 22", 1680x1050, VGA, DVI</t>
  </si>
  <si>
    <t xml:space="preserve">iiyama ProLite E2201W-B1, 22", 1680x1050, VGA, DVI</t>
  </si>
  <si>
    <t xml:space="preserve">Acer Value Line AL2216WAsd, 22", 1680x1050, VGA, DVI (ET.E16WE.008)</t>
  </si>
  <si>
    <t xml:space="preserve">ASUS MW201U, 20", 1680x1050, VGA, DVI, Audio </t>
  </si>
  <si>
    <t xml:space="preserve">LG Electronics Flatron L203WT, 20", 1680x1050, VGA, DVI</t>
  </si>
  <si>
    <t xml:space="preserve">FSC ScenicView E22-1W, 22", 1680x1050, VGA, Audio (S26361-K1200-V376)</t>
  </si>
  <si>
    <t xml:space="preserve">NovitA 2202WHD, 22", 1680x1050, VGA, HDMI, Audio</t>
  </si>
  <si>
    <t xml:space="preserve">Philips 220AW8FS, 22", 1680x1050, VGA, DVI, Audio</t>
  </si>
  <si>
    <t xml:space="preserve">ASUS MW221U, 22", 1680x1050, VGA, DVI, Audio</t>
  </si>
  <si>
    <t xml:space="preserve">ViewSonic VX2235wm, 22", 1680x1050, VGA, DVI, Audio</t>
  </si>
  <si>
    <t xml:space="preserve">AOC 2216Va, 22", 1680x1050, VGA, Audio</t>
  </si>
  <si>
    <t xml:space="preserve">HP Pavilion w20, 20", 1680x1050, VGA, DVI, Audio (RG555AA)</t>
  </si>
  <si>
    <t xml:space="preserve">Philips 200CW8FB, 20", 1680x1050, VGA, DVI</t>
  </si>
  <si>
    <t xml:space="preserve">Toshiba Tekbright 20", 1680x1050, VGA, DVI, Audio (PA3552E-1LC2)</t>
  </si>
  <si>
    <t xml:space="preserve">Wortmann Terra LCD 6222W, 22", 1680x1050, VGA, DVI, Audio (3031124)</t>
  </si>
  <si>
    <t xml:space="preserve">BenQ FP222WH, 22", 1680x1050, VGA, DVI, HDMI (9J.03V72.USE)</t>
  </si>
  <si>
    <t xml:space="preserve">Samsung SyncMaster 225BW, 22", 1680x1050, VGA, DVI (LS22DPWCSQ)</t>
  </si>
  <si>
    <t xml:space="preserve">Samsung SyncMaster 226BW, 22", 1680x1050, VGA, DVI (LS22MEWSFV/LS22MEHSFV)</t>
  </si>
  <si>
    <t xml:space="preserve">Hyundai X220Wd, 22", 1680x1050, VGA, DVI, Audio (DDL2205WT3)</t>
  </si>
  <si>
    <t xml:space="preserve">Acer P223Wd, 22", 1680x1050, VGA, DVI (ET.EP3WE.012)</t>
  </si>
  <si>
    <t xml:space="preserve">Acer P221W, 22", 1680x1050, VGA</t>
  </si>
  <si>
    <t xml:space="preserve">Acer Value Line AL2216Wd, 22", 1680x1050, VGA, DVI (ET.L7409.046)</t>
  </si>
  <si>
    <t xml:space="preserve">LG Electronics Flatron L226WT, 22", 1680x1050, VGA, DVI</t>
  </si>
  <si>
    <t xml:space="preserve">Belinea 2230 S1W, 22", 1680x1050, VGA, DVI, Audio (112203)</t>
  </si>
  <si>
    <t xml:space="preserve">iiyama ProLite E2200WSV-B, 22", 1680x1050, VGA, Audio</t>
  </si>
  <si>
    <t xml:space="preserve">ASUS VW222U, 22", 1680x1050, VGA, DVI, Audio</t>
  </si>
  <si>
    <t xml:space="preserve">Acer Value Line AL2216WBsd, 22", 1680x1050, VGA, DVI (ET.E16WE.B03)</t>
  </si>
  <si>
    <t xml:space="preserve">FSC ScaleoView D22-1, 22", 1680x1050, VGA, DVI, Audio (S26361-K1230-V170)</t>
  </si>
  <si>
    <t xml:space="preserve">FSC ScenicView A22W-3A, 22", 1680x1050, VGA, DVI, Audio (S26361-K1181-V150)</t>
  </si>
  <si>
    <t xml:space="preserve">Philips 200BW8ES, 20", 1680x1050, VGA, DVI</t>
  </si>
  <si>
    <t xml:space="preserve">Samsung SyncMaster 2232BW, 22", 1680x1050, VGA, DVI (LS22PEBSFV)</t>
  </si>
  <si>
    <t xml:space="preserve">Acer P221Wd, 22", 1680x1050, VGA, DVI (ET.EP1WE.002)</t>
  </si>
  <si>
    <t xml:space="preserve">Lenovo ThinkVision D221, 22", 1680x1050, VGA, DVI (T22HNEU)</t>
  </si>
  <si>
    <t xml:space="preserve">Mirai DML-522W100, 22", 1680x1050, VGA, DVI, Audio</t>
  </si>
  <si>
    <t xml:space="preserve">Philips 200WB7ES, 20", 1680x1050, VGA, DVI, Audio</t>
  </si>
  <si>
    <t xml:space="preserve">Samsung SyncMaster 2032MW, 20", 1680x1050, VGA, DVI, HDMI, Audio (LS20PMASF)</t>
  </si>
  <si>
    <t xml:space="preserve">AOC 2217Pwc, 22", 1680x1050, VGA, DVI, Audio</t>
  </si>
  <si>
    <t xml:space="preserve">ViewSonic VX2240w, 22", 1680x1050, VGA, DVI</t>
  </si>
  <si>
    <t xml:space="preserve">Belinea 2245 G1W, 22", 1680x1050, VGA, DVI, Audio (112206)</t>
  </si>
  <si>
    <t xml:space="preserve">FSC ScaleoView L22W-3, 22", 1680x1050, VGA, DVI, Audio (S26361-K1155-V170)</t>
  </si>
  <si>
    <t xml:space="preserve">Acer Gamers Line AL2251WA, 22", 1680x1050, VGA, DVI, Audio (ET.L8508.017)</t>
  </si>
  <si>
    <t xml:space="preserve">Philips 220CW8FB, 22", 1680x1050, VGA, DVI</t>
  </si>
  <si>
    <t xml:space="preserve">NEC MultiSync LCD205WXM-BK silber/schwarz, 20", 1680x1050, VGA, DVI, Audio (60001993)</t>
  </si>
  <si>
    <t xml:space="preserve">iiyama ProLite E2200WS-B, 22", 1680x1050, VGA, DVI, Audio</t>
  </si>
  <si>
    <t xml:space="preserve">NEC MultiSync LCD205WXM silber/hellgrau, 20", 1680x1050, VGA, DVI, Audio (60001992)</t>
  </si>
  <si>
    <t xml:space="preserve">Samsung SyncMaster 226CW, 22", 1680x1050, VGA, DVI (LS22MEXSFV)</t>
  </si>
  <si>
    <t xml:space="preserve">HP Pavilion w2207h, 22", 1680x1050, VGA, HDMI, Audio (GM757AA)</t>
  </si>
  <si>
    <t xml:space="preserve">ASUS MW221C, 22", 1680x1050, VGA, DVI, Audio</t>
  </si>
  <si>
    <t xml:space="preserve">ViewSonic VG2230wm, 22", 1680x1050, VGA, DVI, Audio</t>
  </si>
  <si>
    <t xml:space="preserve">Dell UltraSharp SP2008WFP, 20", 1680x1050, VGA, DVI</t>
  </si>
  <si>
    <t xml:space="preserve">LG Electronics Flatron L226WA-WN schwarz/weiß, 22", 1680x1050, VGA, DVI, HDMI</t>
  </si>
  <si>
    <t xml:space="preserve">Acer Gamers Line AL2051Ws, 20", 1680x1050, VGA, DVI, Audio (ET.L7008.015)</t>
  </si>
  <si>
    <t xml:space="preserve">Acer Office Line AL2223W, 22", 1680x1050, VGA, DVI, Audio (ET.L840B.041)</t>
  </si>
  <si>
    <t xml:space="preserve">LG Electronics Flatron L208WA, 20", 1680x1050, VGA, DVI</t>
  </si>
  <si>
    <t xml:space="preserve">Acer Office Line AL2223WB, 22", 1680x1050, VGA, DVI, Audio (ET.E23WZ.B02)</t>
  </si>
  <si>
    <t xml:space="preserve">Belinea 102030W, 20", 1680x1050, VGA, Audio (112007)</t>
  </si>
  <si>
    <t xml:space="preserve">Dell UltraSharp E228WFP, 22", 1680x1050, VGA, DVI</t>
  </si>
  <si>
    <t xml:space="preserve">Philips 220BW8ES, 22", 1680x1050, VGA, DVI</t>
  </si>
  <si>
    <t xml:space="preserve">Toshiba Tekbright 22", 1680x1050, VGA, DVI, Audio (PA3553E-1LC2)</t>
  </si>
  <si>
    <t xml:space="preserve">Philips 220XW8FB, 22", 1680x1050, VGA, DVI, HDMI, Audio</t>
  </si>
  <si>
    <t xml:space="preserve">NEC MultiSync LCD225WXM-BK silber/schwarz, 22", 1680x1050, VGA, DVI, Audio (60001995)</t>
  </si>
  <si>
    <t xml:space="preserve">HP Pavilion w2207, 22", 1680x1050, VGA, DVI, Audio (RK282AA)</t>
  </si>
  <si>
    <t xml:space="preserve">Dell UltraSharp E207WFP, 20", 1680x1050, VGA, DVI</t>
  </si>
  <si>
    <t xml:space="preserve">NEC MultiSync LCD225WXM silber/hellgrau, 22", 1680x1050, VGA, DVI, Audio (60001994)</t>
  </si>
  <si>
    <t xml:space="preserve">Belinea b.display 4_22" wide, 22", 1680x1050, 2x VGA, DVI, Audio (112205)</t>
  </si>
  <si>
    <t xml:space="preserve">CHIMEI CMV-222H, 22", 1680x1050, VGA, HDMI, Audio</t>
  </si>
  <si>
    <t xml:space="preserve">NEC MultiSync LCD2070WNX silber/hellgrau, 20", 1680x1050, VGA, DVI (60001720)</t>
  </si>
  <si>
    <t xml:space="preserve">LG Electronics Flatron L226WA-SN silber/schwarz, 22", 1680x1050, VGA, DVI, HDMI</t>
  </si>
  <si>
    <t xml:space="preserve">ViewSonic VX2245wm, 22", 1680x1050, VGA, DVI, Audio</t>
  </si>
  <si>
    <t xml:space="preserve">NEC AccuSync LCD22WMGX, 22", 1680x1050, VGA, DVI, HDMI, Audio (60002100)</t>
  </si>
  <si>
    <t xml:space="preserve">ViewSonic VX2255wmb, 22", 1680x1050, VGA, DVI, Audio</t>
  </si>
  <si>
    <t xml:space="preserve">ViewSonic VX2255wmh, 22", 1680x1050, VGA, DVI, Audio</t>
  </si>
  <si>
    <t xml:space="preserve">Samsung SyncMaster 225UW, 22", 1680x1050, VGA, DVI (LS22UCWSFV)</t>
  </si>
  <si>
    <t xml:space="preserve">LG Electronics Flatron L227WT, 22", 1680x1050, VGA, DVI</t>
  </si>
  <si>
    <t xml:space="preserve">NEC MultiSync LCD2070WNX-BK silber/schwarz, 20", 1680x1050, VGA, DVI (60001721)</t>
  </si>
  <si>
    <t xml:space="preserve">Belinea o.display 6_22" wide, 22", 1680x1050, VGA, HDMI, Audio (112204)</t>
  </si>
  <si>
    <t xml:space="preserve">Dell UltraSharp 2208WFP, 22", 1680x1050, VGA, DVI</t>
  </si>
  <si>
    <t xml:space="preserve">Dell UltraSharp SP2208WFP, 22", 1680x1050, VGA, DVI, HDMI, Audio</t>
  </si>
  <si>
    <t xml:space="preserve">FSC ScenicView P20W-3, 20", 1680x1050, VGA, DVI, HDMI, Audio (S26361-K1174-V150)</t>
  </si>
  <si>
    <t xml:space="preserve">ASUS PW201, 20", 1680x1050, VGA, DVI, Audio</t>
  </si>
  <si>
    <t xml:space="preserve">Samsung SyncMaster 225MW, 22", 1680x1050, VGA, DVI, HDMI, Audio (LS22CRASB)</t>
  </si>
  <si>
    <t xml:space="preserve">Belinea 102035W, 20", 1680x1050, VGA, DVI, Audio (112005)</t>
  </si>
  <si>
    <t xml:space="preserve">Philips 200WP7ES, 20", 1680x1050, VGA, DVI</t>
  </si>
  <si>
    <t xml:space="preserve">FSC ScaleoView H22-1W, 22", 1680x1050, VGA, DVI, HDMI, Audio (S26361-K1118-V170)</t>
  </si>
  <si>
    <t xml:space="preserve">AG neovo E-W22, 22", 1680x1050, VGA, DVI, Audio</t>
  </si>
  <si>
    <t xml:space="preserve">Samsung SyncMaster 215TW, 21", 1680x1050, VGA, DVI, Audio (LS21DPWASQ)</t>
  </si>
  <si>
    <t xml:space="preserve">FSC ScaleoView L22-1W, 22", 1680x1050, 2x VGA, Audio (S26361-K1128-V170)</t>
  </si>
  <si>
    <t xml:space="preserve">FSC ScenicView P22W-3, 22", 1680x1050, VGA, DVI, HDMI, Audio (S26361-K1175-V150)</t>
  </si>
  <si>
    <t xml:space="preserve">Eizo FlexScan S2001WH-BK schwarz, 20", 1680x1050, VGA, DVI, Audio</t>
  </si>
  <si>
    <t xml:space="preserve">Eizo FlexScan S2001WH-GY hellgrau, 20", 1680x1050, VGA, DVI, Audio</t>
  </si>
  <si>
    <t xml:space="preserve">Eizo FlexScan S2001WE-GY hellgrau, 20", 1680x1050, VGA, DVI, Audio</t>
  </si>
  <si>
    <t xml:space="preserve">Eizo FlexScan S2001WE-BK schwarz, 20", 1680x1050, VGA, DVI, Audio</t>
  </si>
  <si>
    <t xml:space="preserve">Dell UltraSharp 2007WFP, 20", 1680x1050, VGA, DVI</t>
  </si>
  <si>
    <t xml:space="preserve">Acer Value Line AL2216WLsd, 22", 1680x1050, VGA, DVI (ET.E16WE.027)</t>
  </si>
  <si>
    <t xml:space="preserve">Acer Prestige Line AL2032WA, 20", 1680x1050, VGA, DVI, Audio (ET.L380B.044)</t>
  </si>
  <si>
    <t xml:space="preserve">Lenovo ThinkVision L220x, 22", 1920x1200, VGA, DVI (T33HCEU)</t>
  </si>
  <si>
    <t xml:space="preserve">FSC ScaleoView Q22W-1, 22", 1680x1050, VGA, HDMI, Audio (S26361-K1213-V170)</t>
  </si>
  <si>
    <t xml:space="preserve">Eizo FlexScan S2201WE-BK schwarz, 22", 1680x1050, VGA, DVI, Audio</t>
  </si>
  <si>
    <t xml:space="preserve">Eizo FlexScan S2201WE-GY hellgrau, 22", 1680x1050, VGA, DVI, Audio</t>
  </si>
  <si>
    <t xml:space="preserve">Eizo FlexScan S2201WH-BK schwarz, 22", 1680x1050, VGA, DVI, Audio</t>
  </si>
  <si>
    <t xml:space="preserve">Eizo FlexScan S2201WH-GY hellgrau, 22", 1680x1050, VGA, DVI, Audio</t>
  </si>
  <si>
    <t xml:space="preserve">ASUS PG221, 22", 1680x1050, VGA, DVI, Audio</t>
  </si>
  <si>
    <t xml:space="preserve">NEC MultiSync 20WGX²Pro, 20", 1680x1050, VGA, DVI (60001861)</t>
  </si>
  <si>
    <t xml:space="preserve">Samsung SyncMaster 225MD, 22", 1680x1050, VGA, DVI, HDMI, Audio (LS22CRDSF)</t>
  </si>
  <si>
    <t xml:space="preserve">Eizo FlexScan S2031WH-BK schwarz, 20", 1680x1050, VGA, DVI, Audio</t>
  </si>
  <si>
    <t xml:space="preserve">Eizo FlexScan S2031WE-BK schwarz, 20", 1680x1050, VGA, DVI, Audio</t>
  </si>
  <si>
    <t xml:space="preserve">Eizo FlexScan S2031WE-GY hellgrau, 20", 1680x1050, VGA, DVI, Audio</t>
  </si>
  <si>
    <t xml:space="preserve">Eizo FlexScan S2031WH-GY hellgrau, 20", 1680x1050, VGA, DVI, Audio</t>
  </si>
  <si>
    <t xml:space="preserve">Apple Cinema HD Display 20", 1680x1050, DVI (M9177ZM/A)</t>
  </si>
  <si>
    <t xml:space="preserve">Eizo FlexScan S2231WE-BK schwarz, 22", 1680x1050, VGA, DVI, Audio</t>
  </si>
  <si>
    <t xml:space="preserve">Eizo FlexScan S2231WE-GY hellgrau, 22", 1680x1050, VGA, DVI, Audio</t>
  </si>
  <si>
    <t xml:space="preserve">Eizo FlexScan S2231WH-BK schwarz, 22", 1680x1050, VGA, DVI, Audio</t>
  </si>
  <si>
    <t xml:space="preserve">Eizo FlexScan S2231WH-GY hellgrau, 22", 1680x1050, VGA, DVI, Audio</t>
  </si>
  <si>
    <t xml:space="preserve">AG neovo X-W22, 22", 1680x1050, VGA, DVI</t>
  </si>
  <si>
    <t xml:space="preserve">Samsung SyncMaster 220TN, 21", 1680x1050, VGA, Audio (LF22TNTSFG)</t>
  </si>
  <si>
    <t xml:space="preserve">Acer X-Series X243W, 24", 1920x1200, VGA (ET.FX3WE.001)</t>
  </si>
  <si>
    <t xml:space="preserve">BenQ G2400WA, 24", 1920x1200, VGA (9J.0BJ72.A4E)</t>
  </si>
  <si>
    <t xml:space="preserve">Yuraku MB24WKA, 24", 1920x1200, VGA, Audio</t>
  </si>
  <si>
    <t xml:space="preserve">FSC ScenicView E24W-1SD, 24", 1920x1200, VGA, DVI, Audio (S26361-K1232-V378)</t>
  </si>
  <si>
    <t xml:space="preserve">Acer X-Series X243Wd, 24", 1920x1200, VGA, DVI</t>
  </si>
  <si>
    <t xml:space="preserve">iiSonic IIM24WB, 24", 1920x1200, VGA</t>
  </si>
  <si>
    <t xml:space="preserve">BenQ T241WA, 24", 1920x1200, VGA, Audio</t>
  </si>
  <si>
    <t xml:space="preserve">Acer Value Line AL2416WB, 24", 1920x1200, VGA (ET.F16WE.B02)</t>
  </si>
  <si>
    <t xml:space="preserve">AOC 416V, 24", 1920x1200, VGA, DVI</t>
  </si>
  <si>
    <t xml:space="preserve">Acer Value Line AL2416WBsd, 24", 1920x1200, VGA, DVI (ET.F16WE.B06)</t>
  </si>
  <si>
    <t xml:space="preserve">BenQ G2400W, 24", 1920x1200, VGA, DVI, HDMI (9J.0BJ72.JSE)</t>
  </si>
  <si>
    <t xml:space="preserve">Acer P241Wd, 24", 1920x1200, VGA, DVI (ET.FP1WE.002)</t>
  </si>
  <si>
    <t xml:space="preserve">FSC ScaleoView L24W-2, 24", 1920x1200, VGA, DVI, Audio (S26361-K1236-V203)</t>
  </si>
  <si>
    <t xml:space="preserve">iiyama ProLite B2403WS, 24", 1920x1200, VGA, HDMI, Audio</t>
  </si>
  <si>
    <t xml:space="preserve">Samsung SyncMaster 245B, 24", 1920x1200, VGA, DVI (LS24HUBCBQ)</t>
  </si>
  <si>
    <t xml:space="preserve">Acer P243Wd, 24", 1920x1200, VGA, DVI, HDMI (ET.FP3WE.012)</t>
  </si>
  <si>
    <t xml:space="preserve">Acer Value Line AL2416WAs, 24", 1920x1200, VGA (ET.F16WE.A02)</t>
  </si>
  <si>
    <t xml:space="preserve">Philips 240BW8EB, 24", 1920x1200, VGA, DVI, Audio</t>
  </si>
  <si>
    <t xml:space="preserve">Belinea o.display 4_24" wide, 24", 1920x1200, VGA, HDMI, Audio (112402)</t>
  </si>
  <si>
    <t xml:space="preserve">LG Electronics Flatron L246WH, 24", 1920x1200, VGA, DVI, HDMI</t>
  </si>
  <si>
    <t xml:space="preserve">Dell UltraSharp E248WFP, 24", 1920x1200, VGA, DVI (860-10044)</t>
  </si>
  <si>
    <t xml:space="preserve">NEC MultiSync LCD2470WVX-BK silber/schwarz, 24", 1920x1200, VGA, DVI (60002112)</t>
  </si>
  <si>
    <t xml:space="preserve">HP Pavilion w2408h, 24", 1920x1200, VGA, HDMI, Audio (GM712AA)</t>
  </si>
  <si>
    <t xml:space="preserve">NEC MultiSync LCD2470WVX silber/hellgrau, 24", 1920x1200, VGA, DVI (60002111)</t>
  </si>
  <si>
    <t xml:space="preserve">Hyundai W240D, 24", 1920x1200, VGA, DVI, HDMI, Audio (DDL2400WD)</t>
  </si>
  <si>
    <t xml:space="preserve">HP Pavilion w2408, 24", 1920x1200, VGA, DVI, Audio (RY117AA)</t>
  </si>
  <si>
    <t xml:space="preserve">Acer Office Line AL2423WD, 24", 1920x1200, VGA, DVI, Audio (ET.F23WZ.D02)</t>
  </si>
  <si>
    <t xml:space="preserve">NEC AccuSync LCD24WMCX, 24", 1920x1200, VGA, DVI, HDMI, Audio (60002101)</t>
  </si>
  <si>
    <t xml:space="preserve">FSC ScenicView A24W-3A, 24", 1920x1200, VGA, DVI, Audio (S26361-K1179-V150)</t>
  </si>
  <si>
    <t xml:space="preserve">Hanns.G HG281DP, 27.5", 1920x1200, VGA, HDMI, Audio</t>
  </si>
  <si>
    <t xml:space="preserve">ViewSonic VX2835wm, 27.5", 1920x1200, VGA, HDMI, Audio</t>
  </si>
  <si>
    <t xml:space="preserve">LG Electronics Flatron L245WP, 24", 1920x1200, VGA, HDMI</t>
  </si>
  <si>
    <t xml:space="preserve">Hyundai W241D, 24", 1920x1200, VGA, DVI, HDMI, Audio (DDL2401WD)</t>
  </si>
  <si>
    <t xml:space="preserve">Acer Office Line AL2423WB, 24", 1920x1200, VGA, DVI, Audio (ET.L680B.071)</t>
  </si>
  <si>
    <t xml:space="preserve">Acer Office Line AL2623W, 26", 1920x1200, VGA, DVI, Audio (ET.L810C.002/ET.G23WZ.002)</t>
  </si>
  <si>
    <t xml:space="preserve">NEC MultiSync LCD2470WNX-BK silber/schwarz, 24", 1920x1200, VGA, DVI (60001949)</t>
  </si>
  <si>
    <t xml:space="preserve">Belinea 2485 S1W, 24", 1920x1200, VGA, DVI, Audio (112401)</t>
  </si>
  <si>
    <t xml:space="preserve">NEC MultiSync LCD2470WNX silber/hellgrau, 24", 1920x1200, VGA, DVI (60001947)</t>
  </si>
  <si>
    <t xml:space="preserve">ViewSonic VX2435wm, 24", 1920x1200, VGA, HDMI, Audio</t>
  </si>
  <si>
    <t xml:space="preserve">Belinea o.display 3_26" wide, 26", 1920x1200, VGA, HDMI, Audio (112601)</t>
  </si>
  <si>
    <t xml:space="preserve">Eizo FlexScan S2401WH-GY hellgrau, 24", 1920x1200, VGA, DVI, Audio</t>
  </si>
  <si>
    <t xml:space="preserve">Dell UltraSharp 2407WFP, 24", 1920x1200, VGA, DVI</t>
  </si>
  <si>
    <t xml:space="preserve">Eizo FlexScan S2401WE-BK schwarz, 24", 1920x1200, VGA, DVI, Audio</t>
  </si>
  <si>
    <t xml:space="preserve">Eizo FlexScan S2401WE-GY hellgrau, 24", 1920x1200, VGA, DVI, Audio</t>
  </si>
  <si>
    <t xml:space="preserve">Eizo FlexScan S2401WH-BK schwarz, 24", 1920x1200, VGA, DVI, Audio</t>
  </si>
  <si>
    <t xml:space="preserve">Dell UltraSharp 2407WFP-HC, 24", 1920x1200, VGA, DVI</t>
  </si>
  <si>
    <t xml:space="preserve">BenQ FP241W, 24", 1920x1200, VGA, DVI, HDMI (9J.L2R72.ZSE)</t>
  </si>
  <si>
    <t xml:space="preserve">HP LP2465, 24", 1920x1200, 2x DVI (EF224AT/EF224A4)</t>
  </si>
  <si>
    <t xml:space="preserve">BenQ FP241VW, 24", 1920x1200, VGA, DVI, HDMI (9J.L2R72.ZSE)</t>
  </si>
  <si>
    <t xml:space="preserve">Apple Cinema HD Display 23", 1920x1200, DVI (M9178ZM/A)</t>
  </si>
  <si>
    <t xml:space="preserve">Acer Value Line AL2616Wsd, 26", 1920x1200, VGA, DVI (ET.L8208.001)</t>
  </si>
  <si>
    <t xml:space="preserve">FSC ScenicView P24-1W, 24", 1920x1200, VGA, DVI, Audio (S26361-K1043-V150)</t>
  </si>
  <si>
    <t xml:space="preserve">FSC ScenicView P24W-3, 24", 1920x1200, VGA, DVI, HDMI, Audio (S26361-K1176-V150)</t>
  </si>
  <si>
    <t xml:space="preserve">Acer Office Line AL2723W, 27", 1920x1200, VGA, DVI, HDMI, Audio (ET.H23WZ.003)</t>
  </si>
  <si>
    <t xml:space="preserve">Samsung SyncMaster 244T, 24", 1920x1200, VGA, DVI (LS24BRBBS)</t>
  </si>
  <si>
    <t xml:space="preserve">Eizo FlexScan S2431WH-BK schwarz, 24", 1920x1200, VGA, DVI, Audio</t>
  </si>
  <si>
    <t xml:space="preserve">Eizo FlexScan S2431WE-GY hellgrau, 24", 1920x1200, VGA, DVI, Audio</t>
  </si>
  <si>
    <t xml:space="preserve">Eizo FlexScan S2431WH-GY hellgrau, 24", 1920x1200, VGA, DVI, Audio</t>
  </si>
  <si>
    <t xml:space="preserve">Eizo FlexScan S2431WE-BK schwarz, 24", 1920x1200, VGA, DVI, Audio</t>
  </si>
  <si>
    <t xml:space="preserve">Samsung SyncMaster 245T, 24", 1920x1200, VGA, DVI, HDMI (LS24HUCEBQ)</t>
  </si>
  <si>
    <t xml:space="preserve">Dell UltraSharp 2707WFP, 27", 1920x1200, VGA, DVI</t>
  </si>
  <si>
    <t xml:space="preserve">Eizo FlexScan S2411W-TS titan, 24", 1920x1200, 2x DVI</t>
  </si>
  <si>
    <t xml:space="preserve">Samsung SyncMaster 275T, 27", 1920x1200, VGA, DVI</t>
  </si>
  <si>
    <t xml:space="preserve">NEC MultiSync LCD2690WUXi-BK schwarz, 26", 1920x1200, VGA, 2x DVI (60001822)</t>
  </si>
  <si>
    <t xml:space="preserve">Eizo FlexScan S2411W-BK schwarz, 24", 1920x1200, 2x DVI</t>
  </si>
  <si>
    <t xml:space="preserve">Eizo FlexScan S2411W-WS hellgrau, 24", 1920x1200, 2x DVI</t>
  </si>
  <si>
    <t xml:space="preserve">NEC MultiSync LCD2690WUXi silber/hellgrau, 26", 1920x1200, VGA, 2x DVI (60001821)</t>
  </si>
  <si>
    <t xml:space="preserve">Eizo FlexScan HD2441W-WS weiß, 24", 1920x1200, VGA, DVI, 2x HDMI, Audio</t>
  </si>
  <si>
    <t xml:space="preserve">Eizo FlexScan HD2441W-BK schwarz, 24", 1920x1200, VGA, DVI, 2x HDMI, Audio</t>
  </si>
  <si>
    <t xml:space="preserve">Eizo FlexScan HD2441W-TS titan, 24", 1920x1200, VGA, DVI, 2x HDMI, Audio</t>
  </si>
  <si>
    <t xml:space="preserve">Samsung SyncMaster 305T, 30", 2560x1600, DVI (LS30HUBCB)</t>
  </si>
  <si>
    <t xml:space="preserve">Dell UltraSharp 3007WFP-HC, 30", 2560x1600, DVI</t>
  </si>
  <si>
    <t xml:space="preserve">Eizo FlexScan S2410W-BK schwarz, 24", 1920x1200, 2x DVI</t>
  </si>
  <si>
    <t xml:space="preserve">Eizo FlexScan S2410W-WS hellgrau, 24", 1920x1200, 2x DVI</t>
  </si>
  <si>
    <t xml:space="preserve">Eizo Color Graphic CE240W-BK schwarz, 24", 1920x1200, VGA, DVI</t>
  </si>
  <si>
    <t xml:space="preserve">Eizo Color Graphic CE240W-WS hellgrau, 24", 1920x1200, VGA, DVI</t>
  </si>
  <si>
    <t xml:space="preserve">HP LP3065, 30", 2560x1600, 3x DVI (EZ320A4)</t>
  </si>
  <si>
    <t xml:space="preserve">Eizo Color Graphic CE240W-BK/DTP94 schwarz, 24", 1920x1200, VGA, DVI</t>
  </si>
  <si>
    <t xml:space="preserve">Eizo Color Graphic CE240W-WS/DTP94 hellgrau, 24", 1920x1200, VGA, DVI</t>
  </si>
  <si>
    <t xml:space="preserve">Dell UltraSharp 3007WFP, 30", 2560x1600, DVI</t>
  </si>
  <si>
    <t xml:space="preserve">Apple Cinema HD Display 30", 2560x1600, DVI (M9179ZM/A)</t>
  </si>
  <si>
    <t xml:space="preserve">Samsung SyncMaster XL24, 24", 1920x1200, 2x DVI (LS24EDBLB)</t>
  </si>
  <si>
    <t xml:space="preserve">LaCie 526, 25.5", 1920x1200, VGA, 2x DVI (130764)</t>
  </si>
  <si>
    <t xml:space="preserve">Eizo Color Graphic CG241W-BK, 24", 1920x1200, 2x DVI</t>
  </si>
  <si>
    <t xml:space="preserve">NEC SpectraView 2690, 26", 1920x1200, VGA, 2x DVI (60001851)</t>
  </si>
  <si>
    <t xml:space="preserve">LaCie 526, 25.5", 1920x1200, VGA, 2x DVI (130766)</t>
  </si>
  <si>
    <t xml:space="preserve">Eizo Color Graphic CG241W-BK/DTP94, 24", 1920x1200, 2x DVI</t>
  </si>
  <si>
    <t xml:space="preserve">Dell UltraSharp 3008WFP, 30", 2560x1600, VGA, 2x DVI, HDMI, DisplayPort</t>
  </si>
  <si>
    <t xml:space="preserve">Eizo FlexScan SX3031W, 30", 2560x1600, 2x DVI</t>
  </si>
  <si>
    <t xml:space="preserve">Samsung SyncMaster XL30, 30", 2560x1600, DVI (LS30EDDLB)</t>
  </si>
  <si>
    <t xml:space="preserve">Captiva E1903 wide, 19", 1440x900, VGA, Audio</t>
  </si>
  <si>
    <t xml:space="preserve">ViewSonic VA1903wb, 19", 1440x900, VGA</t>
  </si>
  <si>
    <t xml:space="preserve">AG neovo KA-19, 19", 1440x900, VGA </t>
  </si>
  <si>
    <t xml:space="preserve">Hanns.G HW194DJ, 19", 1440x900, VGA, DVI, Audio</t>
  </si>
  <si>
    <t xml:space="preserve">ViewSonic VA1912w, 19", 1440x900, VGA, Audio</t>
  </si>
  <si>
    <t xml:space="preserve">AMW X1910WDS, 19", 1440x900, VGA, DVI, Audio</t>
  </si>
  <si>
    <t xml:space="preserve">Yuraku MA9J, 19", 1440x900, VGA, Audio</t>
  </si>
  <si>
    <t xml:space="preserve">V7 Videoseven R19W11, 19", 1440x900, VGA, Audio</t>
  </si>
  <si>
    <t xml:space="preserve">Hyundai X90W, 19", 1440x900, VGA (DDL1900T3)</t>
  </si>
  <si>
    <t xml:space="preserve">Hanns.G HW191DP, 19", 1440x900, VGA, DVI, Audio</t>
  </si>
  <si>
    <t xml:space="preserve">AOC 916Swa, 19", 1440x900, VGA, Audio</t>
  </si>
  <si>
    <t xml:space="preserve">Acer X-Series X193W, 19", 1440x900, VGA (ET.CX3WE.012)</t>
  </si>
  <si>
    <t xml:space="preserve">V7 Videoseven D19W01, 19", 1440x900, VGA, Audio</t>
  </si>
  <si>
    <t xml:space="preserve">Wortmann Terra LCD 5219W, 19", 1440x900, VGA, Audio (3031130)</t>
  </si>
  <si>
    <t xml:space="preserve">CHIMEI CMV-946A, 19", 1440x900, VGA</t>
  </si>
  <si>
    <t xml:space="preserve">Captiva E1902 wide, 19", 1440x900, VGA, Audio</t>
  </si>
  <si>
    <t xml:space="preserve">AOC 193SW, 19", 1440x900, VGA</t>
  </si>
  <si>
    <t xml:space="preserve">Samsung SyncMaster 940NW, 19", 1440x900, VGA (LS19HANSSB)</t>
  </si>
  <si>
    <t xml:space="preserve">ASUS VW193D, 19", 1440x900, VGA, Audio</t>
  </si>
  <si>
    <t xml:space="preserve">ASUS VW192S, 19", 1440x900, VGA, Audio</t>
  </si>
  <si>
    <t xml:space="preserve">AG neovo H-W19, 19", 1440x900, VGA, Audio</t>
  </si>
  <si>
    <t xml:space="preserve">Hyundai X91W, 19", 1440x900, VGA, DVI (DDL1950WT3)</t>
  </si>
  <si>
    <t xml:space="preserve">Hanns.G HG191DP, 19", 1440x900, VGA, DVI, Audio</t>
  </si>
  <si>
    <t xml:space="preserve">ViewSonic VA1916w, 19", 1440x900, VGA</t>
  </si>
  <si>
    <t xml:space="preserve">CHIMEI CMV-948A, 19", 1440x900, VGA</t>
  </si>
  <si>
    <t xml:space="preserve">Acer Value Line AL1916WAs, 19", 1440x900, VGA (ET.1916P.500)</t>
  </si>
  <si>
    <t xml:space="preserve">Belinea 1925 S1W silber, 19", 1440x900, VGA, Audio (111932)</t>
  </si>
  <si>
    <t xml:space="preserve">Hannspree XM boston, 19", 1440x900, VGA, DVI, Audio</t>
  </si>
  <si>
    <t xml:space="preserve">Hannspree XM new york, 19", 1440x900, VGA, DVI, Audio</t>
  </si>
  <si>
    <t xml:space="preserve">ASUS VW193S, 19", 1440x900, VGA, Audio</t>
  </si>
  <si>
    <t xml:space="preserve">Belinea 1935 S1W silber, 19", 1440x900, VGA, Audio (111940)</t>
  </si>
  <si>
    <t xml:space="preserve">Acer Value Line AL1916WAsd, 19", 1440x900, VGA, DVI (ET.1916P.504)</t>
  </si>
  <si>
    <t xml:space="preserve">Wortmann Terra LCD 6219W, 19", 1440x900, VGA, DVI, Audio (3031123)</t>
  </si>
  <si>
    <t xml:space="preserve">BenQ G900WA, 19", 1440x900, VGA (9J.0BH72.A4E)</t>
  </si>
  <si>
    <t xml:space="preserve">Peacock L9SO, 19", 1440x900, VGA</t>
  </si>
  <si>
    <t xml:space="preserve">FSC ScaleoView L19W-6SA, 19", 1440x900, VGA, Audio (S26361-K1193-V201)</t>
  </si>
  <si>
    <t xml:space="preserve">Philips 190WV7CS, 19", 1440x900, VGA, DVI</t>
  </si>
  <si>
    <t xml:space="preserve">Acer X-Series X191Wa, 19", 1440x900, VGA (ET.L950B.087)</t>
  </si>
  <si>
    <t xml:space="preserve">LG Electronics Flatron L192WS, 19", 1440x900, VGA</t>
  </si>
  <si>
    <t xml:space="preserve">ASUS VW198S, 19", 1680x1050, VGA, Audio</t>
  </si>
  <si>
    <t xml:space="preserve">HP Pavilion w1907s, 19", 1440x900, VGA, Audio (GR926AA)</t>
  </si>
  <si>
    <t xml:space="preserve">NovitA 1905W, 19", 1440x900, VGA, Audio</t>
  </si>
  <si>
    <t xml:space="preserve">LG Electronics Flatron L194WT, 19", 1440x900, VGA, DVI</t>
  </si>
  <si>
    <t xml:space="preserve">Belinea o.display 1_19" wide, 19", 1440x900, VGA, Audio (111947)</t>
  </si>
  <si>
    <t xml:space="preserve">Acer Value Line AL1916Ws, 19", 1440x900, VGA (ET.L5209.014)</t>
  </si>
  <si>
    <t xml:space="preserve">V7 Videoseven L19WA, 19", 1440x900, VGA, Audio</t>
  </si>
  <si>
    <t xml:space="preserve">Samsung SyncMaster 940BW, 19", 1440x900, VGA, DVI (LS19HAWCSQ)</t>
  </si>
  <si>
    <t xml:space="preserve">iiyama ProLite E1900WS-S3 silber, 19", 1440x900, VGA, Audio</t>
  </si>
  <si>
    <t xml:space="preserve">AOC 916Vwa, 19", 1440x900, VGA, DVI, Audio</t>
  </si>
  <si>
    <t xml:space="preserve">Lenovo ThinkVision L193W, 19", 1440x900, VGA (T20ASEU)</t>
  </si>
  <si>
    <t xml:space="preserve">Mirai DML-419W210, 19", 1440x900, VGA, DVI, Audio</t>
  </si>
  <si>
    <t xml:space="preserve">V7 Videoseven L19WD, 19", 1440x900, VGA, DVI, Audio</t>
  </si>
  <si>
    <t xml:space="preserve">Acer P193W, 19", 1440x900, VGA (ET.CP3WE.017)</t>
  </si>
  <si>
    <t xml:space="preserve">Philips 190CW8FB, 19", 1440x900, VGA</t>
  </si>
  <si>
    <t xml:space="preserve">ASUS VW192C, 19", 1440x900, VGA, DVI, Audio</t>
  </si>
  <si>
    <t xml:space="preserve">HP Pavilion w1907v, 19", 1440x900, VGA, Audio (GB205AA)</t>
  </si>
  <si>
    <t xml:space="preserve">BenQ E900WA, 19", 1440x900, VGA, Audio</t>
  </si>
  <si>
    <t xml:space="preserve">Hyundai N91W, 19", 1440x900, VGA, DVI, Audio (DDL1911WT3)</t>
  </si>
  <si>
    <t xml:space="preserve">I-Inc AH191DP, 19", 1280x1024, VGA, DVI, Audio</t>
  </si>
  <si>
    <t xml:space="preserve">Lenovo ThinkVision L192W, 19", 1440x900, VGA (T20ANEU)</t>
  </si>
  <si>
    <t xml:space="preserve">Philips 190SW8FS, 19", 1440x900, VGA</t>
  </si>
  <si>
    <t xml:space="preserve">iiyama ProLite E1900WS-B3 schwarz, 19", 1440x900, VGA, Audio</t>
  </si>
  <si>
    <t xml:space="preserve">Belinea 1945 S1W silber, 19", 1440x900, VGA, DVI, Audio (111945)</t>
  </si>
  <si>
    <t xml:space="preserve">iiyama ProLite E1902WSV-B1 schwarz, 19", 1400x900, VGA, Audio</t>
  </si>
  <si>
    <t xml:space="preserve">iiyama ProLite E1902WSV-S1 silber, 19", 1400x900, VGA, Audio</t>
  </si>
  <si>
    <t xml:space="preserve">ViewSonic VG1921wm, 19", 1440x900, VGA, Audio</t>
  </si>
  <si>
    <t xml:space="preserve">Philips 190CW8FW, 19", 1440x900, VGA</t>
  </si>
  <si>
    <t xml:space="preserve">Hanns.G HW193DP, 19", 1440x900, VGA, DVI, Audio</t>
  </si>
  <si>
    <t xml:space="preserve">Acer P191W, 19", 1440x900, VGA (ET.CP1WE.005)</t>
  </si>
  <si>
    <t xml:space="preserve">Acer P193Wd, 19", 1440x900, VGA, DVI (ET.CP3WE.012)</t>
  </si>
  <si>
    <t xml:space="preserve">BenQ FP94VW, 19", 1440x900, VGA, DVI, HDMI (9J.06M72.ASE)</t>
  </si>
  <si>
    <t xml:space="preserve">HP L1908w, 19", 1440x900, VGA (GP536AA)</t>
  </si>
  <si>
    <t xml:space="preserve">Samsung SyncMaster 931BW, 19", 1440x900, VGA, DVI (LS19MEWSFV)</t>
  </si>
  <si>
    <t xml:space="preserve">NEC AccuSync LCD193WM, 19", 1440x900, VGA, Audio (60001981)</t>
  </si>
  <si>
    <t xml:space="preserve">BenQ FP92Wa, 19", 1440x900, VGA (9J.L2S72.AVE)</t>
  </si>
  <si>
    <t xml:space="preserve">iiyama ProLite E1900WS-S1 silber, 19", 1440x900, VGA, Audio</t>
  </si>
  <si>
    <t xml:space="preserve">ASUS VW192G, 19", 1440x900, VGA, Audio</t>
  </si>
  <si>
    <t xml:space="preserve">ViewSonic VX1935wm, 19", 1440x900, VGA, DVI, Audio</t>
  </si>
  <si>
    <t xml:space="preserve">Acer X-Series X192Wd, 19", 1440x900, VGA, DVI, Audio (ET.L950B.050)</t>
  </si>
  <si>
    <t xml:space="preserve">LG Electronics Flatron L196WTQ, 19", 1440x900, VGA, DVI</t>
  </si>
  <si>
    <t xml:space="preserve">Acer X-Series X192W, 19", 1440x900, VGA (ET.L950B.062)</t>
  </si>
  <si>
    <t xml:space="preserve">NEC MultiSync LCD195WXM silber/hellgrau, 19", 1440x900, VGA, DVI, Audio (60001964)</t>
  </si>
  <si>
    <t xml:space="preserve">NEC MultiSync LCD195WXM-BK silber/schwarz, 19", 1440x900, VGA, DVI, Audio (60001965)</t>
  </si>
  <si>
    <t xml:space="preserve">Philips 190CW7CS, 19", 1440x900, VGA, DVI</t>
  </si>
  <si>
    <t xml:space="preserve">ViewSonic VG1930wm, 19", 1440x900, VGA, DVI, Audio</t>
  </si>
  <si>
    <t xml:space="preserve">ASUS PW191A, 19", 1440x900, VGA, DVI, Audio (90LM05110801021C)</t>
  </si>
  <si>
    <t xml:space="preserve">Acer Value Line AL1917WCsd, 19", 1440x900, VGA, DVI, Audio</t>
  </si>
  <si>
    <t xml:space="preserve">FSC ScaleoView H19-1W, 19", 1440x900, VGA, Audio (S26361-K1089-V170)</t>
  </si>
  <si>
    <t xml:space="preserve">BenQ FP93VW, 19", 1440x900, VGA, DVI (9J.L2S72.AVE)</t>
  </si>
  <si>
    <t xml:space="preserve">HP Pavilion w19, 19", 1440x900, VGA, DVI (P8739AA)</t>
  </si>
  <si>
    <t xml:space="preserve">Samsung SyncMaster 932GW, 19", 1440x900, VGA, DVI (LS19PEJSFV)</t>
  </si>
  <si>
    <t xml:space="preserve">Acer P191Wd, 19", 1440x900, VGA, DVI</t>
  </si>
  <si>
    <t xml:space="preserve">ViewSonic VX1940w, 19", 1680x1050, VGA, DVI</t>
  </si>
  <si>
    <t xml:space="preserve">ViewSonic VX1945wm, 19", 1440x900, VGA, DVI, Audio</t>
  </si>
  <si>
    <t xml:space="preserve">Samsung SyncMaster 931CW, 19", 1440x900, VGA, DVI (LS19MEXSFV)</t>
  </si>
  <si>
    <t xml:space="preserve">Dell UltraSharp E198WFP, 19", 1440x900, VGA, DVI</t>
  </si>
  <si>
    <t xml:space="preserve">AOC 193FW, 19", 1440x900, VGA, DVI</t>
  </si>
  <si>
    <t xml:space="preserve">Samsung SyncMaster 932MW, 19", 1440x900, VGA, DVI, Audio (LS19PMASF)</t>
  </si>
  <si>
    <t xml:space="preserve">Dell UltraSharp SE198WFP, 19", 1440x900, VGA, DVI</t>
  </si>
  <si>
    <t xml:space="preserve">NEC AccuSync LCD19WMGX, 19", 1440x900, VGA, DVI, HDMI, Audio (60002081)</t>
  </si>
  <si>
    <t xml:space="preserve">HP Pavilion w19b, 19", 1440x900, VGA, DVI, Audio (P8740AA)</t>
  </si>
  <si>
    <t xml:space="preserve">FSC ScaleoView H19W-2, 19", 1440x900, VGA, DVI, Audio (S26361-K1185-V170)</t>
  </si>
  <si>
    <t xml:space="preserve">iiyama ProLite C1900WTV, 19", 1440x900, VGA, HDMI, Audio</t>
  </si>
  <si>
    <t xml:space="preserve">AG neovo E-W19, 19", 1440x900, VGA, DVI, Audio</t>
  </si>
  <si>
    <t xml:space="preserve">Samsung SyncMaster 941MW, 19", 1440x900, VGA, DVI, Audio (LS19DOVSS)</t>
  </si>
  <si>
    <t xml:space="preserve">Samsung SyncMaster 940MW, 19", 1440x900, VGA, DVI, Audio (LS19DOWSS)</t>
  </si>
  <si>
    <t xml:space="preserve">FSC ScaleoView W19-1, 19", 1440x900, VGA, DVI, Audio (S26361-K1051-V180)</t>
  </si>
  <si>
    <t xml:space="preserve">Lenovo ThinkVision L194, 19", 1440x900, VGA, DVI (T20ASEU)</t>
  </si>
  <si>
    <t xml:space="preserve">ASUS PW191, 19", 1440x900, VGA, DVI, Audio</t>
  </si>
  <si>
    <t xml:space="preserve">AG neovo X-W19, 19", 1440x900, VGA, DVI</t>
  </si>
  <si>
    <t xml:space="preserve">Mittelwert</t>
  </si>
  <si>
    <t xml:space="preserve">Preis/Diagonal</t>
  </si>
  <si>
    <t xml:space="preserve">Helligkeit: 380cd/m² • Kontrast: 2000:1 • Reaktionszeit: 3ms • Blickwinkel: 170°/160° • zusätzliche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#,##0&quot; €&quot;"/>
    <numFmt numFmtId="169" formatCode="#,##0.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spreis</a:t>
            </a:r>
          </a:p>
        </c:rich>
      </c:tx>
      <c:layout>
        <c:manualLayout>
          <c:xMode val="edge"/>
          <c:yMode val="edge"/>
          <c:x val="0.348714953271028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0877497827975673"/>
          <c:w val="0.941734813084112"/>
          <c:h val="0.912250217202433"/>
        </c:manualLayout>
      </c:layout>
      <c:lineChart>
        <c:grouping val="standard"/>
        <c:varyColors val="0"/>
        <c:ser>
          <c:idx val="0"/>
          <c:order val="0"/>
          <c:tx>
            <c:strRef>
              <c:f>"Durchschnittepreis"</c:f>
              <c:strCache>
                <c:ptCount val="1"/>
                <c:pt idx="0">
                  <c:v>Durchschnittepre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6,Tabelle2!$F$426,Tabelle2!$H$426,Tabelle2!$J$426,Tabelle2!$L$426,Tabelle2!$N$426</c:f>
              <c:numCache>
                <c:formatCode>General</c:formatCode>
                <c:ptCount val="6"/>
                <c:pt idx="0">
                  <c:v>193.957</c:v>
                </c:pt>
                <c:pt idx="1">
                  <c:v>267.930540540541</c:v>
                </c:pt>
                <c:pt idx="2">
                  <c:v>274.214121621622</c:v>
                </c:pt>
                <c:pt idx="3">
                  <c:v>696.051176470588</c:v>
                </c:pt>
                <c:pt idx="4">
                  <c:v>993.435</c:v>
                </c:pt>
                <c:pt idx="5">
                  <c:v>1822.9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6270"/>
        <c:axId val="38407259"/>
      </c:lineChart>
      <c:catAx>
        <c:axId val="254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259"/>
        <c:crossesAt val="0"/>
        <c:auto val="1"/>
        <c:lblAlgn val="ctr"/>
        <c:lblOffset val="100"/>
        <c:noMultiLvlLbl val="0"/>
      </c:catAx>
      <c:valAx>
        <c:axId val="384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is pro Inch</a:t>
            </a:r>
          </a:p>
        </c:rich>
      </c:tx>
      <c:layout>
        <c:manualLayout>
          <c:xMode val="edge"/>
          <c:yMode val="edge"/>
          <c:x val="0.387211502080969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22096102913"/>
          <c:y val="0.0836699365262551"/>
          <c:w val="0.940900491865305"/>
          <c:h val="0.916330063473745"/>
        </c:manualLayout>
      </c:layout>
      <c:lineChart>
        <c:grouping val="standard"/>
        <c:varyColors val="0"/>
        <c:ser>
          <c:idx val="0"/>
          <c:order val="0"/>
          <c:tx>
            <c:strRef>
              <c:f>"Preis pro Inch"</c:f>
              <c:strCache>
                <c:ptCount val="1"/>
                <c:pt idx="0">
                  <c:v>Preis pro 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7,Tabelle2!$F$427,Tabelle2!$H$427,Tabelle2!$J$427,Tabelle2!$L$427,Tabelle2!$N$427</c:f>
              <c:numCache>
                <c:formatCode>General</c:formatCode>
                <c:ptCount val="6"/>
                <c:pt idx="0">
                  <c:v>10.2082631578947</c:v>
                </c:pt>
                <c:pt idx="1">
                  <c:v>13.396527027027</c:v>
                </c:pt>
                <c:pt idx="2">
                  <c:v>12.4642782555283</c:v>
                </c:pt>
                <c:pt idx="3">
                  <c:v>29.0021323529412</c:v>
                </c:pt>
                <c:pt idx="4">
                  <c:v>38.2090384615385</c:v>
                </c:pt>
                <c:pt idx="5">
                  <c:v>60.7634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8638"/>
        <c:axId val="57721476"/>
      </c:lineChart>
      <c:catAx>
        <c:axId val="810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476"/>
        <c:crossesAt val="0"/>
        <c:auto val="1"/>
        <c:lblAlgn val="ctr"/>
        <c:lblOffset val="100"/>
        <c:noMultiLvlLbl val="0"/>
      </c:catAx>
      <c:valAx>
        <c:axId val="5772147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638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4560</xdr:colOff>
      <xdr:row>0</xdr:row>
      <xdr:rowOff>11448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4560</xdr:colOff>
      <xdr:row>1</xdr:row>
      <xdr:rowOff>1155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1680</xdr:colOff>
      <xdr:row>1</xdr:row>
      <xdr:rowOff>1155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0</xdr:col>
      <xdr:colOff>130320</xdr:colOff>
      <xdr:row>2</xdr:row>
      <xdr:rowOff>0</xdr:rowOff>
    </xdr:from>
    <xdr:to>
      <xdr:col>0</xdr:col>
      <xdr:colOff>254880</xdr:colOff>
      <xdr:row>2</xdr:row>
      <xdr:rowOff>1144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1680</xdr:colOff>
      <xdr:row>2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168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0</xdr:col>
      <xdr:colOff>130320</xdr:colOff>
      <xdr:row>3</xdr:row>
      <xdr:rowOff>0</xdr:rowOff>
    </xdr:from>
    <xdr:to>
      <xdr:col>0</xdr:col>
      <xdr:colOff>25488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2456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168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4560</xdr:colOff>
      <xdr:row>5</xdr:row>
      <xdr:rowOff>11412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1680</xdr:colOff>
      <xdr:row>5</xdr:row>
      <xdr:rowOff>11412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456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168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130320</xdr:colOff>
      <xdr:row>7</xdr:row>
      <xdr:rowOff>0</xdr:rowOff>
    </xdr:from>
    <xdr:to>
      <xdr:col>0</xdr:col>
      <xdr:colOff>254880</xdr:colOff>
      <xdr:row>7</xdr:row>
      <xdr:rowOff>11412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1680</xdr:colOff>
      <xdr:row>8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0</xdr:col>
      <xdr:colOff>130320</xdr:colOff>
      <xdr:row>8</xdr:row>
      <xdr:rowOff>0</xdr:rowOff>
    </xdr:from>
    <xdr:to>
      <xdr:col>0</xdr:col>
      <xdr:colOff>254880</xdr:colOff>
      <xdr:row>8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2456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168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456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1680</xdr:colOff>
      <xdr:row>10</xdr:row>
      <xdr:rowOff>11448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4560</xdr:colOff>
      <xdr:row>11</xdr:row>
      <xdr:rowOff>11376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1680</xdr:colOff>
      <xdr:row>11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1680</xdr:colOff>
      <xdr:row>12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168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0</xdr:col>
      <xdr:colOff>130320</xdr:colOff>
      <xdr:row>13</xdr:row>
      <xdr:rowOff>0</xdr:rowOff>
    </xdr:from>
    <xdr:to>
      <xdr:col>0</xdr:col>
      <xdr:colOff>25488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2456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168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2456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1680</xdr:colOff>
      <xdr:row>15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456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168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0</xdr:col>
      <xdr:colOff>130320</xdr:colOff>
      <xdr:row>17</xdr:row>
      <xdr:rowOff>0</xdr:rowOff>
    </xdr:from>
    <xdr:to>
      <xdr:col>0</xdr:col>
      <xdr:colOff>254880</xdr:colOff>
      <xdr:row>17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1680</xdr:colOff>
      <xdr:row>17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1680</xdr:colOff>
      <xdr:row>18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0</xdr:col>
      <xdr:colOff>130320</xdr:colOff>
      <xdr:row>18</xdr:row>
      <xdr:rowOff>0</xdr:rowOff>
    </xdr:from>
    <xdr:to>
      <xdr:col>0</xdr:col>
      <xdr:colOff>254880</xdr:colOff>
      <xdr:row>18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456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168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456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168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4560</xdr:colOff>
      <xdr:row>21</xdr:row>
      <xdr:rowOff>11376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1680</xdr:colOff>
      <xdr:row>21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0</xdr:col>
      <xdr:colOff>130320</xdr:colOff>
      <xdr:row>22</xdr:row>
      <xdr:rowOff>0</xdr:rowOff>
    </xdr:from>
    <xdr:to>
      <xdr:col>0</xdr:col>
      <xdr:colOff>25488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168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1680</xdr:colOff>
      <xdr:row>23</xdr:row>
      <xdr:rowOff>11412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0</xdr:col>
      <xdr:colOff>130320</xdr:colOff>
      <xdr:row>23</xdr:row>
      <xdr:rowOff>0</xdr:rowOff>
    </xdr:from>
    <xdr:to>
      <xdr:col>0</xdr:col>
      <xdr:colOff>254880</xdr:colOff>
      <xdr:row>23</xdr:row>
      <xdr:rowOff>11412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56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168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2456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1680</xdr:colOff>
      <xdr:row>25</xdr:row>
      <xdr:rowOff>1144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4560</xdr:colOff>
      <xdr:row>26</xdr:row>
      <xdr:rowOff>11448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1680</xdr:colOff>
      <xdr:row>26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0</xdr:col>
      <xdr:colOff>130320</xdr:colOff>
      <xdr:row>27</xdr:row>
      <xdr:rowOff>0</xdr:rowOff>
    </xdr:from>
    <xdr:to>
      <xdr:col>0</xdr:col>
      <xdr:colOff>25488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168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1680</xdr:colOff>
      <xdr:row>28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0</xdr:col>
      <xdr:colOff>130320</xdr:colOff>
      <xdr:row>28</xdr:row>
      <xdr:rowOff>0</xdr:rowOff>
    </xdr:from>
    <xdr:to>
      <xdr:col>0</xdr:col>
      <xdr:colOff>254880</xdr:colOff>
      <xdr:row>28</xdr:row>
      <xdr:rowOff>11448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24560</xdr:colOff>
      <xdr:row>29</xdr:row>
      <xdr:rowOff>11448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1680</xdr:colOff>
      <xdr:row>29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24560</xdr:colOff>
      <xdr:row>30</xdr:row>
      <xdr:rowOff>11412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1680</xdr:colOff>
      <xdr:row>30</xdr:row>
      <xdr:rowOff>11412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2456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1680</xdr:colOff>
      <xdr:row>31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130320</xdr:colOff>
      <xdr:row>32</xdr:row>
      <xdr:rowOff>0</xdr:rowOff>
    </xdr:from>
    <xdr:to>
      <xdr:col>0</xdr:col>
      <xdr:colOff>254880</xdr:colOff>
      <xdr:row>32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1680</xdr:colOff>
      <xdr:row>33</xdr:row>
      <xdr:rowOff>1141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0</xdr:col>
      <xdr:colOff>130320</xdr:colOff>
      <xdr:row>33</xdr:row>
      <xdr:rowOff>0</xdr:rowOff>
    </xdr:from>
    <xdr:to>
      <xdr:col>0</xdr:col>
      <xdr:colOff>254880</xdr:colOff>
      <xdr:row>33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24560</xdr:colOff>
      <xdr:row>34</xdr:row>
      <xdr:rowOff>11376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1680</xdr:colOff>
      <xdr:row>34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56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168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2456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1680</xdr:colOff>
      <xdr:row>36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0</xdr:col>
      <xdr:colOff>130320</xdr:colOff>
      <xdr:row>37</xdr:row>
      <xdr:rowOff>0</xdr:rowOff>
    </xdr:from>
    <xdr:to>
      <xdr:col>0</xdr:col>
      <xdr:colOff>254880</xdr:colOff>
      <xdr:row>37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1680</xdr:colOff>
      <xdr:row>37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1680</xdr:colOff>
      <xdr:row>38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0</xdr:col>
      <xdr:colOff>130320</xdr:colOff>
      <xdr:row>38</xdr:row>
      <xdr:rowOff>0</xdr:rowOff>
    </xdr:from>
    <xdr:to>
      <xdr:col>0</xdr:col>
      <xdr:colOff>254880</xdr:colOff>
      <xdr:row>38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2456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168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4560</xdr:colOff>
      <xdr:row>40</xdr:row>
      <xdr:rowOff>11376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1680</xdr:colOff>
      <xdr:row>40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24560</xdr:colOff>
      <xdr:row>41</xdr:row>
      <xdr:rowOff>11412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1680</xdr:colOff>
      <xdr:row>41</xdr:row>
      <xdr:rowOff>11412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0</xdr:col>
      <xdr:colOff>130320</xdr:colOff>
      <xdr:row>42</xdr:row>
      <xdr:rowOff>0</xdr:rowOff>
    </xdr:from>
    <xdr:to>
      <xdr:col>0</xdr:col>
      <xdr:colOff>254880</xdr:colOff>
      <xdr:row>42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1680</xdr:colOff>
      <xdr:row>42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1680</xdr:colOff>
      <xdr:row>43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0</xdr:col>
      <xdr:colOff>130320</xdr:colOff>
      <xdr:row>43</xdr:row>
      <xdr:rowOff>0</xdr:rowOff>
    </xdr:from>
    <xdr:to>
      <xdr:col>0</xdr:col>
      <xdr:colOff>254880</xdr:colOff>
      <xdr:row>43</xdr:row>
      <xdr:rowOff>11376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24560</xdr:colOff>
      <xdr:row>44</xdr:row>
      <xdr:rowOff>11376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1680</xdr:colOff>
      <xdr:row>44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2456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168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560</xdr:colOff>
      <xdr:row>46</xdr:row>
      <xdr:rowOff>11412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1680</xdr:colOff>
      <xdr:row>46</xdr:row>
      <xdr:rowOff>11412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0</xdr:col>
      <xdr:colOff>130320</xdr:colOff>
      <xdr:row>47</xdr:row>
      <xdr:rowOff>0</xdr:rowOff>
    </xdr:from>
    <xdr:to>
      <xdr:col>0</xdr:col>
      <xdr:colOff>254880</xdr:colOff>
      <xdr:row>47</xdr:row>
      <xdr:rowOff>11376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1680</xdr:colOff>
      <xdr:row>47</xdr:row>
      <xdr:rowOff>11376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168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0</xdr:col>
      <xdr:colOff>130320</xdr:colOff>
      <xdr:row>48</xdr:row>
      <xdr:rowOff>0</xdr:rowOff>
    </xdr:from>
    <xdr:to>
      <xdr:col>0</xdr:col>
      <xdr:colOff>25488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2456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168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24560</xdr:colOff>
      <xdr:row>50</xdr:row>
      <xdr:rowOff>11448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1680</xdr:colOff>
      <xdr:row>50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24560</xdr:colOff>
      <xdr:row>51</xdr:row>
      <xdr:rowOff>11412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1680</xdr:colOff>
      <xdr:row>51</xdr:row>
      <xdr:rowOff>11412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0</xdr:col>
      <xdr:colOff>130320</xdr:colOff>
      <xdr:row>52</xdr:row>
      <xdr:rowOff>0</xdr:rowOff>
    </xdr:from>
    <xdr:to>
      <xdr:col>0</xdr:col>
      <xdr:colOff>254880</xdr:colOff>
      <xdr:row>52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1680</xdr:colOff>
      <xdr:row>52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1680</xdr:colOff>
      <xdr:row>53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2456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2456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1680</xdr:colOff>
      <xdr:row>55</xdr:row>
      <xdr:rowOff>11448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24560</xdr:colOff>
      <xdr:row>56</xdr:row>
      <xdr:rowOff>11376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1680</xdr:colOff>
      <xdr:row>56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0</xdr:col>
      <xdr:colOff>130320</xdr:colOff>
      <xdr:row>57</xdr:row>
      <xdr:rowOff>0</xdr:rowOff>
    </xdr:from>
    <xdr:to>
      <xdr:col>0</xdr:col>
      <xdr:colOff>254880</xdr:colOff>
      <xdr:row>57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1680</xdr:colOff>
      <xdr:row>57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16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0</xdr:col>
      <xdr:colOff>130320</xdr:colOff>
      <xdr:row>58</xdr:row>
      <xdr:rowOff>0</xdr:rowOff>
    </xdr:from>
    <xdr:to>
      <xdr:col>0</xdr:col>
      <xdr:colOff>254880</xdr:colOff>
      <xdr:row>58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168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2456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168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24560</xdr:colOff>
      <xdr:row>61</xdr:row>
      <xdr:rowOff>11376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1680</xdr:colOff>
      <xdr:row>61</xdr:row>
      <xdr:rowOff>11376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0</xdr:col>
      <xdr:colOff>130320</xdr:colOff>
      <xdr:row>62</xdr:row>
      <xdr:rowOff>0</xdr:rowOff>
    </xdr:from>
    <xdr:to>
      <xdr:col>0</xdr:col>
      <xdr:colOff>254880</xdr:colOff>
      <xdr:row>62</xdr:row>
      <xdr:rowOff>11412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1680</xdr:colOff>
      <xdr:row>62</xdr:row>
      <xdr:rowOff>11412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1680</xdr:colOff>
      <xdr:row>63</xdr:row>
      <xdr:rowOff>11376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0</xdr:col>
      <xdr:colOff>130320</xdr:colOff>
      <xdr:row>63</xdr:row>
      <xdr:rowOff>0</xdr:rowOff>
    </xdr:from>
    <xdr:to>
      <xdr:col>0</xdr:col>
      <xdr:colOff>254880</xdr:colOff>
      <xdr:row>63</xdr:row>
      <xdr:rowOff>11376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24560</xdr:colOff>
      <xdr:row>64</xdr:row>
      <xdr:rowOff>11376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1680</xdr:colOff>
      <xdr:row>64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456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168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2456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0</xdr:col>
      <xdr:colOff>130320</xdr:colOff>
      <xdr:row>67</xdr:row>
      <xdr:rowOff>0</xdr:rowOff>
    </xdr:from>
    <xdr:to>
      <xdr:col>0</xdr:col>
      <xdr:colOff>25488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168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1680</xdr:colOff>
      <xdr:row>68</xdr:row>
      <xdr:rowOff>11376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0</xdr:col>
      <xdr:colOff>130320</xdr:colOff>
      <xdr:row>68</xdr:row>
      <xdr:rowOff>0</xdr:rowOff>
    </xdr:from>
    <xdr:to>
      <xdr:col>0</xdr:col>
      <xdr:colOff>254880</xdr:colOff>
      <xdr:row>68</xdr:row>
      <xdr:rowOff>11376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4560</xdr:colOff>
      <xdr:row>69</xdr:row>
      <xdr:rowOff>11376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1680</xdr:colOff>
      <xdr:row>69</xdr:row>
      <xdr:rowOff>11376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24560</xdr:colOff>
      <xdr:row>70</xdr:row>
      <xdr:rowOff>11376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1680</xdr:colOff>
      <xdr:row>70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2456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168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0</xdr:col>
      <xdr:colOff>130320</xdr:colOff>
      <xdr:row>72</xdr:row>
      <xdr:rowOff>0</xdr:rowOff>
    </xdr:from>
    <xdr:to>
      <xdr:col>0</xdr:col>
      <xdr:colOff>254880</xdr:colOff>
      <xdr:row>72</xdr:row>
      <xdr:rowOff>11412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1680</xdr:colOff>
      <xdr:row>72</xdr:row>
      <xdr:rowOff>11412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1680</xdr:colOff>
      <xdr:row>73</xdr:row>
      <xdr:rowOff>11376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0</xdr:col>
      <xdr:colOff>130320</xdr:colOff>
      <xdr:row>73</xdr:row>
      <xdr:rowOff>0</xdr:rowOff>
    </xdr:from>
    <xdr:to>
      <xdr:col>0</xdr:col>
      <xdr:colOff>254880</xdr:colOff>
      <xdr:row>73</xdr:row>
      <xdr:rowOff>11376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24560</xdr:colOff>
      <xdr:row>74</xdr:row>
      <xdr:rowOff>11412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1680</xdr:colOff>
      <xdr:row>74</xdr:row>
      <xdr:rowOff>11412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2456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1680</xdr:colOff>
      <xdr:row>75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456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1680</xdr:colOff>
      <xdr:row>76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0</xdr:col>
      <xdr:colOff>130320</xdr:colOff>
      <xdr:row>77</xdr:row>
      <xdr:rowOff>0</xdr:rowOff>
    </xdr:from>
    <xdr:to>
      <xdr:col>0</xdr:col>
      <xdr:colOff>254880</xdr:colOff>
      <xdr:row>77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1680</xdr:colOff>
      <xdr:row>77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1680</xdr:colOff>
      <xdr:row>78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0</xdr:col>
      <xdr:colOff>130320</xdr:colOff>
      <xdr:row>78</xdr:row>
      <xdr:rowOff>0</xdr:rowOff>
    </xdr:from>
    <xdr:to>
      <xdr:col>0</xdr:col>
      <xdr:colOff>254880</xdr:colOff>
      <xdr:row>78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24560</xdr:colOff>
      <xdr:row>79</xdr:row>
      <xdr:rowOff>11376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1680</xdr:colOff>
      <xdr:row>79</xdr:row>
      <xdr:rowOff>11376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24560</xdr:colOff>
      <xdr:row>80</xdr:row>
      <xdr:rowOff>11376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1680</xdr:colOff>
      <xdr:row>80</xdr:row>
      <xdr:rowOff>11376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2456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168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0</xdr:col>
      <xdr:colOff>130320</xdr:colOff>
      <xdr:row>82</xdr:row>
      <xdr:rowOff>0</xdr:rowOff>
    </xdr:from>
    <xdr:to>
      <xdr:col>0</xdr:col>
      <xdr:colOff>254880</xdr:colOff>
      <xdr:row>82</xdr:row>
      <xdr:rowOff>11376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1680</xdr:colOff>
      <xdr:row>82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1680</xdr:colOff>
      <xdr:row>83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0</xdr:col>
      <xdr:colOff>130320</xdr:colOff>
      <xdr:row>83</xdr:row>
      <xdr:rowOff>0</xdr:rowOff>
    </xdr:from>
    <xdr:to>
      <xdr:col>0</xdr:col>
      <xdr:colOff>254880</xdr:colOff>
      <xdr:row>83</xdr:row>
      <xdr:rowOff>11376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24560</xdr:colOff>
      <xdr:row>84</xdr:row>
      <xdr:rowOff>11376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24560</xdr:colOff>
      <xdr:row>85</xdr:row>
      <xdr:rowOff>11376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1680</xdr:colOff>
      <xdr:row>85</xdr:row>
      <xdr:rowOff>11376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24560</xdr:colOff>
      <xdr:row>86</xdr:row>
      <xdr:rowOff>114120</xdr:rowOff>
    </xdr:to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21680</xdr:colOff>
      <xdr:row>86</xdr:row>
      <xdr:rowOff>11412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0</xdr:col>
      <xdr:colOff>130320</xdr:colOff>
      <xdr:row>87</xdr:row>
      <xdr:rowOff>0</xdr:rowOff>
    </xdr:from>
    <xdr:to>
      <xdr:col>0</xdr:col>
      <xdr:colOff>25488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168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1680</xdr:colOff>
      <xdr:row>88</xdr:row>
      <xdr:rowOff>11412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0</xdr:col>
      <xdr:colOff>130320</xdr:colOff>
      <xdr:row>88</xdr:row>
      <xdr:rowOff>0</xdr:rowOff>
    </xdr:from>
    <xdr:to>
      <xdr:col>0</xdr:col>
      <xdr:colOff>254880</xdr:colOff>
      <xdr:row>88</xdr:row>
      <xdr:rowOff>11412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2456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168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24560</xdr:colOff>
      <xdr:row>90</xdr:row>
      <xdr:rowOff>11376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1680</xdr:colOff>
      <xdr:row>90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2456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1680</xdr:colOff>
      <xdr:row>91</xdr:row>
      <xdr:rowOff>11448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0</xdr:col>
      <xdr:colOff>130320</xdr:colOff>
      <xdr:row>92</xdr:row>
      <xdr:rowOff>0</xdr:rowOff>
    </xdr:from>
    <xdr:to>
      <xdr:col>0</xdr:col>
      <xdr:colOff>25488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168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168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0</xdr:col>
      <xdr:colOff>130320</xdr:colOff>
      <xdr:row>93</xdr:row>
      <xdr:rowOff>0</xdr:rowOff>
    </xdr:from>
    <xdr:to>
      <xdr:col>0</xdr:col>
      <xdr:colOff>25488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24560</xdr:colOff>
      <xdr:row>94</xdr:row>
      <xdr:rowOff>11376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1680</xdr:colOff>
      <xdr:row>94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4560</xdr:colOff>
      <xdr:row>95</xdr:row>
      <xdr:rowOff>114480</xdr:rowOff>
    </xdr:to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21680</xdr:colOff>
      <xdr:row>95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4560</xdr:colOff>
      <xdr:row>96</xdr:row>
      <xdr:rowOff>11376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16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168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216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0</xdr:col>
      <xdr:colOff>130320</xdr:colOff>
      <xdr:row>98</xdr:row>
      <xdr:rowOff>0</xdr:rowOff>
    </xdr:from>
    <xdr:to>
      <xdr:col>0</xdr:col>
      <xdr:colOff>2548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24560</xdr:colOff>
      <xdr:row>99</xdr:row>
      <xdr:rowOff>11412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1680</xdr:colOff>
      <xdr:row>99</xdr:row>
      <xdr:rowOff>11412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456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1680</xdr:colOff>
      <xdr:row>100</xdr:row>
      <xdr:rowOff>11448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456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168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0</xdr:col>
      <xdr:colOff>130320</xdr:colOff>
      <xdr:row>102</xdr:row>
      <xdr:rowOff>0</xdr:rowOff>
    </xdr:from>
    <xdr:to>
      <xdr:col>0</xdr:col>
      <xdr:colOff>254880</xdr:colOff>
      <xdr:row>102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1680</xdr:colOff>
      <xdr:row>102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168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0</xdr:col>
      <xdr:colOff>130320</xdr:colOff>
      <xdr:row>103</xdr:row>
      <xdr:rowOff>0</xdr:rowOff>
    </xdr:from>
    <xdr:to>
      <xdr:col>0</xdr:col>
      <xdr:colOff>25488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24560</xdr:colOff>
      <xdr:row>104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2456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1680</xdr:colOff>
      <xdr:row>105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2456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1680</xdr:colOff>
      <xdr:row>106</xdr:row>
      <xdr:rowOff>11448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130320</xdr:colOff>
      <xdr:row>107</xdr:row>
      <xdr:rowOff>0</xdr:rowOff>
    </xdr:from>
    <xdr:to>
      <xdr:col>0</xdr:col>
      <xdr:colOff>2548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1680</xdr:colOff>
      <xdr:row>108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0</xdr:col>
      <xdr:colOff>130320</xdr:colOff>
      <xdr:row>108</xdr:row>
      <xdr:rowOff>0</xdr:rowOff>
    </xdr:from>
    <xdr:to>
      <xdr:col>0</xdr:col>
      <xdr:colOff>254880</xdr:colOff>
      <xdr:row>108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456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1680</xdr:colOff>
      <xdr:row>109</xdr:row>
      <xdr:rowOff>113760</xdr:rowOff>
    </xdr:to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24560</xdr:colOff>
      <xdr:row>110</xdr:row>
      <xdr:rowOff>113760</xdr:rowOff>
    </xdr:to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21680</xdr:colOff>
      <xdr:row>110</xdr:row>
      <xdr:rowOff>11376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24560</xdr:colOff>
      <xdr:row>111</xdr:row>
      <xdr:rowOff>11376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1680</xdr:colOff>
      <xdr:row>111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0</xdr:col>
      <xdr:colOff>130320</xdr:colOff>
      <xdr:row>112</xdr:row>
      <xdr:rowOff>0</xdr:rowOff>
    </xdr:from>
    <xdr:to>
      <xdr:col>0</xdr:col>
      <xdr:colOff>254880</xdr:colOff>
      <xdr:row>112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1680</xdr:colOff>
      <xdr:row>112</xdr:row>
      <xdr:rowOff>11376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21680</xdr:colOff>
      <xdr:row>113</xdr:row>
      <xdr:rowOff>11412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0</xdr:col>
      <xdr:colOff>130320</xdr:colOff>
      <xdr:row>113</xdr:row>
      <xdr:rowOff>0</xdr:rowOff>
    </xdr:from>
    <xdr:to>
      <xdr:col>0</xdr:col>
      <xdr:colOff>254880</xdr:colOff>
      <xdr:row>113</xdr:row>
      <xdr:rowOff>11412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4560</xdr:colOff>
      <xdr:row>114</xdr:row>
      <xdr:rowOff>11376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1680</xdr:colOff>
      <xdr:row>114</xdr:row>
      <xdr:rowOff>11376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24560</xdr:colOff>
      <xdr:row>115</xdr:row>
      <xdr:rowOff>114120</xdr:rowOff>
    </xdr:to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21680</xdr:colOff>
      <xdr:row>115</xdr:row>
      <xdr:rowOff>114120</xdr:rowOff>
    </xdr:to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24560</xdr:colOff>
      <xdr:row>116</xdr:row>
      <xdr:rowOff>113760</xdr:rowOff>
    </xdr:to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21680</xdr:colOff>
      <xdr:row>116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0</xdr:col>
      <xdr:colOff>130320</xdr:colOff>
      <xdr:row>117</xdr:row>
      <xdr:rowOff>0</xdr:rowOff>
    </xdr:from>
    <xdr:to>
      <xdr:col>0</xdr:col>
      <xdr:colOff>254880</xdr:colOff>
      <xdr:row>117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1680</xdr:colOff>
      <xdr:row>117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21680</xdr:colOff>
      <xdr:row>118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0</xdr:col>
      <xdr:colOff>130320</xdr:colOff>
      <xdr:row>118</xdr:row>
      <xdr:rowOff>0</xdr:rowOff>
    </xdr:from>
    <xdr:to>
      <xdr:col>0</xdr:col>
      <xdr:colOff>254880</xdr:colOff>
      <xdr:row>118</xdr:row>
      <xdr:rowOff>113760</xdr:rowOff>
    </xdr:to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24560</xdr:colOff>
      <xdr:row>119</xdr:row>
      <xdr:rowOff>113760</xdr:rowOff>
    </xdr:to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21680</xdr:colOff>
      <xdr:row>119</xdr:row>
      <xdr:rowOff>11376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24560</xdr:colOff>
      <xdr:row>120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24560</xdr:colOff>
      <xdr:row>121</xdr:row>
      <xdr:rowOff>11376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1680</xdr:colOff>
      <xdr:row>121</xdr:row>
      <xdr:rowOff>11376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0</xdr:col>
      <xdr:colOff>130320</xdr:colOff>
      <xdr:row>122</xdr:row>
      <xdr:rowOff>0</xdr:rowOff>
    </xdr:from>
    <xdr:to>
      <xdr:col>0</xdr:col>
      <xdr:colOff>254880</xdr:colOff>
      <xdr:row>122</xdr:row>
      <xdr:rowOff>11448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21680</xdr:colOff>
      <xdr:row>122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21680</xdr:colOff>
      <xdr:row>123</xdr:row>
      <xdr:rowOff>11376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0</xdr:col>
      <xdr:colOff>130320</xdr:colOff>
      <xdr:row>123</xdr:row>
      <xdr:rowOff>0</xdr:rowOff>
    </xdr:from>
    <xdr:to>
      <xdr:col>0</xdr:col>
      <xdr:colOff>254880</xdr:colOff>
      <xdr:row>123</xdr:row>
      <xdr:rowOff>11376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24560</xdr:colOff>
      <xdr:row>124</xdr:row>
      <xdr:rowOff>11376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1680</xdr:colOff>
      <xdr:row>124</xdr:row>
      <xdr:rowOff>113760</xdr:rowOff>
    </xdr:to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4560</xdr:colOff>
      <xdr:row>125</xdr:row>
      <xdr:rowOff>113760</xdr:rowOff>
    </xdr:to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21680</xdr:colOff>
      <xdr:row>125</xdr:row>
      <xdr:rowOff>11376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24560</xdr:colOff>
      <xdr:row>126</xdr:row>
      <xdr:rowOff>11412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1680</xdr:colOff>
      <xdr:row>126</xdr:row>
      <xdr:rowOff>11412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0</xdr:col>
      <xdr:colOff>130320</xdr:colOff>
      <xdr:row>127</xdr:row>
      <xdr:rowOff>0</xdr:rowOff>
    </xdr:from>
    <xdr:to>
      <xdr:col>0</xdr:col>
      <xdr:colOff>254880</xdr:colOff>
      <xdr:row>127</xdr:row>
      <xdr:rowOff>11376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1680</xdr:colOff>
      <xdr:row>127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21680</xdr:colOff>
      <xdr:row>128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0</xdr:col>
      <xdr:colOff>130320</xdr:colOff>
      <xdr:row>128</xdr:row>
      <xdr:rowOff>0</xdr:rowOff>
    </xdr:from>
    <xdr:to>
      <xdr:col>0</xdr:col>
      <xdr:colOff>254880</xdr:colOff>
      <xdr:row>128</xdr:row>
      <xdr:rowOff>11376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24560</xdr:colOff>
      <xdr:row>129</xdr:row>
      <xdr:rowOff>11376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1680</xdr:colOff>
      <xdr:row>129</xdr:row>
      <xdr:rowOff>11376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456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1680</xdr:colOff>
      <xdr:row>130</xdr:row>
      <xdr:rowOff>114480</xdr:rowOff>
    </xdr:to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4560</xdr:colOff>
      <xdr:row>131</xdr:row>
      <xdr:rowOff>113760</xdr:rowOff>
    </xdr:to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121680</xdr:colOff>
      <xdr:row>131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0</xdr:col>
      <xdr:colOff>130320</xdr:colOff>
      <xdr:row>132</xdr:row>
      <xdr:rowOff>0</xdr:rowOff>
    </xdr:from>
    <xdr:to>
      <xdr:col>0</xdr:col>
      <xdr:colOff>254880</xdr:colOff>
      <xdr:row>132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1680</xdr:colOff>
      <xdr:row>132</xdr:row>
      <xdr:rowOff>11376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1680</xdr:colOff>
      <xdr:row>133</xdr:row>
      <xdr:rowOff>11412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0</xdr:col>
      <xdr:colOff>130320</xdr:colOff>
      <xdr:row>133</xdr:row>
      <xdr:rowOff>0</xdr:rowOff>
    </xdr:from>
    <xdr:to>
      <xdr:col>0</xdr:col>
      <xdr:colOff>254880</xdr:colOff>
      <xdr:row>133</xdr:row>
      <xdr:rowOff>114120</xdr:rowOff>
    </xdr:to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24560</xdr:colOff>
      <xdr:row>134</xdr:row>
      <xdr:rowOff>113760</xdr:rowOff>
    </xdr:to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21680</xdr:colOff>
      <xdr:row>134</xdr:row>
      <xdr:rowOff>11376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24560</xdr:colOff>
      <xdr:row>135</xdr:row>
      <xdr:rowOff>11376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1680</xdr:colOff>
      <xdr:row>135</xdr:row>
      <xdr:rowOff>11376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24560</xdr:colOff>
      <xdr:row>136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0</xdr:col>
      <xdr:colOff>130320</xdr:colOff>
      <xdr:row>137</xdr:row>
      <xdr:rowOff>0</xdr:rowOff>
    </xdr:from>
    <xdr:to>
      <xdr:col>0</xdr:col>
      <xdr:colOff>254880</xdr:colOff>
      <xdr:row>137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21680</xdr:colOff>
      <xdr:row>137</xdr:row>
      <xdr:rowOff>11376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1680</xdr:colOff>
      <xdr:row>138</xdr:row>
      <xdr:rowOff>11412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0</xdr:col>
      <xdr:colOff>130320</xdr:colOff>
      <xdr:row>138</xdr:row>
      <xdr:rowOff>0</xdr:rowOff>
    </xdr:from>
    <xdr:to>
      <xdr:col>0</xdr:col>
      <xdr:colOff>254880</xdr:colOff>
      <xdr:row>138</xdr:row>
      <xdr:rowOff>11412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24560</xdr:colOff>
      <xdr:row>139</xdr:row>
      <xdr:rowOff>114480</xdr:rowOff>
    </xdr:to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24560</xdr:colOff>
      <xdr:row>140</xdr:row>
      <xdr:rowOff>113760</xdr:rowOff>
    </xdr:to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21680</xdr:colOff>
      <xdr:row>140</xdr:row>
      <xdr:rowOff>11376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24560</xdr:colOff>
      <xdr:row>141</xdr:row>
      <xdr:rowOff>11376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1680</xdr:colOff>
      <xdr:row>141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0</xdr:col>
      <xdr:colOff>130320</xdr:colOff>
      <xdr:row>142</xdr:row>
      <xdr:rowOff>0</xdr:rowOff>
    </xdr:from>
    <xdr:to>
      <xdr:col>0</xdr:col>
      <xdr:colOff>254880</xdr:colOff>
      <xdr:row>142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1680</xdr:colOff>
      <xdr:row>142</xdr:row>
      <xdr:rowOff>11376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21680</xdr:colOff>
      <xdr:row>143</xdr:row>
      <xdr:rowOff>11412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0</xdr:col>
      <xdr:colOff>130320</xdr:colOff>
      <xdr:row>143</xdr:row>
      <xdr:rowOff>0</xdr:rowOff>
    </xdr:from>
    <xdr:to>
      <xdr:col>0</xdr:col>
      <xdr:colOff>254880</xdr:colOff>
      <xdr:row>143</xdr:row>
      <xdr:rowOff>11412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24560</xdr:colOff>
      <xdr:row>144</xdr:row>
      <xdr:rowOff>11376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24560</xdr:colOff>
      <xdr:row>145</xdr:row>
      <xdr:rowOff>11376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1680</xdr:colOff>
      <xdr:row>145</xdr:row>
      <xdr:rowOff>113760</xdr:rowOff>
    </xdr:to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24560</xdr:colOff>
      <xdr:row>146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0</xdr:col>
      <xdr:colOff>130320</xdr:colOff>
      <xdr:row>147</xdr:row>
      <xdr:rowOff>0</xdr:rowOff>
    </xdr:from>
    <xdr:to>
      <xdr:col>0</xdr:col>
      <xdr:colOff>254880</xdr:colOff>
      <xdr:row>147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1680</xdr:colOff>
      <xdr:row>147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21680</xdr:colOff>
      <xdr:row>148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0</xdr:col>
      <xdr:colOff>130320</xdr:colOff>
      <xdr:row>148</xdr:row>
      <xdr:rowOff>0</xdr:rowOff>
    </xdr:from>
    <xdr:to>
      <xdr:col>0</xdr:col>
      <xdr:colOff>254880</xdr:colOff>
      <xdr:row>148</xdr:row>
      <xdr:rowOff>113760</xdr:rowOff>
    </xdr:to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4560</xdr:colOff>
      <xdr:row>149</xdr:row>
      <xdr:rowOff>11376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24560</xdr:colOff>
      <xdr:row>150</xdr:row>
      <xdr:rowOff>11412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1680</xdr:colOff>
      <xdr:row>150</xdr:row>
      <xdr:rowOff>11412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24560</xdr:colOff>
      <xdr:row>151</xdr:row>
      <xdr:rowOff>114480</xdr:rowOff>
    </xdr:to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21680</xdr:colOff>
      <xdr:row>151</xdr:row>
      <xdr:rowOff>11448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0</xdr:col>
      <xdr:colOff>130320</xdr:colOff>
      <xdr:row>152</xdr:row>
      <xdr:rowOff>0</xdr:rowOff>
    </xdr:from>
    <xdr:to>
      <xdr:col>0</xdr:col>
      <xdr:colOff>254880</xdr:colOff>
      <xdr:row>152</xdr:row>
      <xdr:rowOff>11376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21680</xdr:colOff>
      <xdr:row>152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1680</xdr:colOff>
      <xdr:row>153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0</xdr:col>
      <xdr:colOff>130320</xdr:colOff>
      <xdr:row>153</xdr:row>
      <xdr:rowOff>0</xdr:rowOff>
    </xdr:from>
    <xdr:to>
      <xdr:col>0</xdr:col>
      <xdr:colOff>254880</xdr:colOff>
      <xdr:row>153</xdr:row>
      <xdr:rowOff>11376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24560</xdr:colOff>
      <xdr:row>154</xdr:row>
      <xdr:rowOff>113760</xdr:rowOff>
    </xdr:to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21680</xdr:colOff>
      <xdr:row>154</xdr:row>
      <xdr:rowOff>113760</xdr:rowOff>
    </xdr:to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24560</xdr:colOff>
      <xdr:row>155</xdr:row>
      <xdr:rowOff>113760</xdr:rowOff>
    </xdr:to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21680</xdr:colOff>
      <xdr:row>155</xdr:row>
      <xdr:rowOff>11376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24560</xdr:colOff>
      <xdr:row>156</xdr:row>
      <xdr:rowOff>11376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1680</xdr:colOff>
      <xdr:row>156</xdr:row>
      <xdr:rowOff>11376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0</xdr:col>
      <xdr:colOff>130320</xdr:colOff>
      <xdr:row>157</xdr:row>
      <xdr:rowOff>0</xdr:rowOff>
    </xdr:from>
    <xdr:to>
      <xdr:col>0</xdr:col>
      <xdr:colOff>254880</xdr:colOff>
      <xdr:row>157</xdr:row>
      <xdr:rowOff>11412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1680</xdr:colOff>
      <xdr:row>157</xdr:row>
      <xdr:rowOff>11412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21680</xdr:colOff>
      <xdr:row>158</xdr:row>
      <xdr:rowOff>11376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0</xdr:col>
      <xdr:colOff>130320</xdr:colOff>
      <xdr:row>158</xdr:row>
      <xdr:rowOff>0</xdr:rowOff>
    </xdr:from>
    <xdr:to>
      <xdr:col>0</xdr:col>
      <xdr:colOff>254880</xdr:colOff>
      <xdr:row>158</xdr:row>
      <xdr:rowOff>11376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24560</xdr:colOff>
      <xdr:row>159</xdr:row>
      <xdr:rowOff>11376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1680</xdr:colOff>
      <xdr:row>159</xdr:row>
      <xdr:rowOff>11376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24560</xdr:colOff>
      <xdr:row>160</xdr:row>
      <xdr:rowOff>11376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1680</xdr:colOff>
      <xdr:row>160</xdr:row>
      <xdr:rowOff>113760</xdr:rowOff>
    </xdr:to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24560</xdr:colOff>
      <xdr:row>161</xdr:row>
      <xdr:rowOff>114120</xdr:rowOff>
    </xdr:to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121680</xdr:colOff>
      <xdr:row>161</xdr:row>
      <xdr:rowOff>11412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0</xdr:col>
      <xdr:colOff>130320</xdr:colOff>
      <xdr:row>162</xdr:row>
      <xdr:rowOff>0</xdr:rowOff>
    </xdr:from>
    <xdr:to>
      <xdr:col>0</xdr:col>
      <xdr:colOff>254880</xdr:colOff>
      <xdr:row>162</xdr:row>
      <xdr:rowOff>11376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1680</xdr:colOff>
      <xdr:row>162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1680</xdr:colOff>
      <xdr:row>163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0</xdr:col>
      <xdr:colOff>130320</xdr:colOff>
      <xdr:row>163</xdr:row>
      <xdr:rowOff>0</xdr:rowOff>
    </xdr:from>
    <xdr:to>
      <xdr:col>0</xdr:col>
      <xdr:colOff>254880</xdr:colOff>
      <xdr:row>163</xdr:row>
      <xdr:rowOff>113760</xdr:rowOff>
    </xdr:to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4560</xdr:colOff>
      <xdr:row>164</xdr:row>
      <xdr:rowOff>113760</xdr:rowOff>
    </xdr:to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21680</xdr:colOff>
      <xdr:row>164</xdr:row>
      <xdr:rowOff>11376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24560</xdr:colOff>
      <xdr:row>165</xdr:row>
      <xdr:rowOff>11376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1680</xdr:colOff>
      <xdr:row>165</xdr:row>
      <xdr:rowOff>11376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24560</xdr:colOff>
      <xdr:row>166</xdr:row>
      <xdr:rowOff>11412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130320</xdr:colOff>
      <xdr:row>167</xdr:row>
      <xdr:rowOff>0</xdr:rowOff>
    </xdr:from>
    <xdr:to>
      <xdr:col>0</xdr:col>
      <xdr:colOff>254880</xdr:colOff>
      <xdr:row>167</xdr:row>
      <xdr:rowOff>11448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1680</xdr:colOff>
      <xdr:row>168</xdr:row>
      <xdr:rowOff>11376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0</xdr:col>
      <xdr:colOff>130320</xdr:colOff>
      <xdr:row>168</xdr:row>
      <xdr:rowOff>0</xdr:rowOff>
    </xdr:from>
    <xdr:to>
      <xdr:col>0</xdr:col>
      <xdr:colOff>254880</xdr:colOff>
      <xdr:row>168</xdr:row>
      <xdr:rowOff>11376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4560</xdr:colOff>
      <xdr:row>169</xdr:row>
      <xdr:rowOff>114120</xdr:rowOff>
    </xdr:to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24560</xdr:colOff>
      <xdr:row>170</xdr:row>
      <xdr:rowOff>113760</xdr:rowOff>
    </xdr:to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21680</xdr:colOff>
      <xdr:row>170</xdr:row>
      <xdr:rowOff>11376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24560</xdr:colOff>
      <xdr:row>171</xdr:row>
      <xdr:rowOff>11412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130320</xdr:colOff>
      <xdr:row>172</xdr:row>
      <xdr:rowOff>0</xdr:rowOff>
    </xdr:from>
    <xdr:to>
      <xdr:col>0</xdr:col>
      <xdr:colOff>254880</xdr:colOff>
      <xdr:row>172</xdr:row>
      <xdr:rowOff>11376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21680</xdr:colOff>
      <xdr:row>173</xdr:row>
      <xdr:rowOff>11412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24560</xdr:colOff>
      <xdr:row>174</xdr:row>
      <xdr:rowOff>11376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1680</xdr:colOff>
      <xdr:row>174</xdr:row>
      <xdr:rowOff>11376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24560</xdr:colOff>
      <xdr:row>175</xdr:row>
      <xdr:rowOff>113760</xdr:rowOff>
    </xdr:to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21680</xdr:colOff>
      <xdr:row>175</xdr:row>
      <xdr:rowOff>113760</xdr:rowOff>
    </xdr:to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24560</xdr:colOff>
      <xdr:row>176</xdr:row>
      <xdr:rowOff>113760</xdr:rowOff>
    </xdr:to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21680</xdr:colOff>
      <xdr:row>176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0</xdr:col>
      <xdr:colOff>130320</xdr:colOff>
      <xdr:row>177</xdr:row>
      <xdr:rowOff>0</xdr:rowOff>
    </xdr:from>
    <xdr:to>
      <xdr:col>0</xdr:col>
      <xdr:colOff>254880</xdr:colOff>
      <xdr:row>177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1680</xdr:colOff>
      <xdr:row>177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1680</xdr:colOff>
      <xdr:row>178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24560</xdr:colOff>
      <xdr:row>179</xdr:row>
      <xdr:rowOff>113760</xdr:rowOff>
    </xdr:to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21680</xdr:colOff>
      <xdr:row>179</xdr:row>
      <xdr:rowOff>11376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24560</xdr:colOff>
      <xdr:row>180</xdr:row>
      <xdr:rowOff>11376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1680</xdr:colOff>
      <xdr:row>180</xdr:row>
      <xdr:rowOff>11376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24560</xdr:colOff>
      <xdr:row>181</xdr:row>
      <xdr:rowOff>11376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1680</xdr:colOff>
      <xdr:row>181</xdr:row>
      <xdr:rowOff>11376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0</xdr:col>
      <xdr:colOff>130320</xdr:colOff>
      <xdr:row>182</xdr:row>
      <xdr:rowOff>0</xdr:rowOff>
    </xdr:from>
    <xdr:to>
      <xdr:col>0</xdr:col>
      <xdr:colOff>254880</xdr:colOff>
      <xdr:row>182</xdr:row>
      <xdr:rowOff>11412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21680</xdr:colOff>
      <xdr:row>182</xdr:row>
      <xdr:rowOff>11412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1680</xdr:colOff>
      <xdr:row>183</xdr:row>
      <xdr:rowOff>11376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0</xdr:col>
      <xdr:colOff>130320</xdr:colOff>
      <xdr:row>183</xdr:row>
      <xdr:rowOff>0</xdr:rowOff>
    </xdr:from>
    <xdr:to>
      <xdr:col>0</xdr:col>
      <xdr:colOff>254880</xdr:colOff>
      <xdr:row>183</xdr:row>
      <xdr:rowOff>11376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24560</xdr:colOff>
      <xdr:row>184</xdr:row>
      <xdr:rowOff>114120</xdr:rowOff>
    </xdr:to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21680</xdr:colOff>
      <xdr:row>184</xdr:row>
      <xdr:rowOff>114120</xdr:rowOff>
    </xdr:to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24560</xdr:colOff>
      <xdr:row>185</xdr:row>
      <xdr:rowOff>113760</xdr:rowOff>
    </xdr:to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21680</xdr:colOff>
      <xdr:row>185</xdr:row>
      <xdr:rowOff>11376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24560</xdr:colOff>
      <xdr:row>186</xdr:row>
      <xdr:rowOff>11412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1680</xdr:colOff>
      <xdr:row>186</xdr:row>
      <xdr:rowOff>11412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130320</xdr:colOff>
      <xdr:row>187</xdr:row>
      <xdr:rowOff>0</xdr:rowOff>
    </xdr:from>
    <xdr:to>
      <xdr:col>0</xdr:col>
      <xdr:colOff>254880</xdr:colOff>
      <xdr:row>187</xdr:row>
      <xdr:rowOff>11376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21680</xdr:colOff>
      <xdr:row>188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0</xdr:col>
      <xdr:colOff>130320</xdr:colOff>
      <xdr:row>188</xdr:row>
      <xdr:rowOff>0</xdr:rowOff>
    </xdr:from>
    <xdr:to>
      <xdr:col>0</xdr:col>
      <xdr:colOff>254880</xdr:colOff>
      <xdr:row>188</xdr:row>
      <xdr:rowOff>11376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24560</xdr:colOff>
      <xdr:row>189</xdr:row>
      <xdr:rowOff>11376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1680</xdr:colOff>
      <xdr:row>189</xdr:row>
      <xdr:rowOff>11376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24560</xdr:colOff>
      <xdr:row>190</xdr:row>
      <xdr:rowOff>11376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1680</xdr:colOff>
      <xdr:row>190</xdr:row>
      <xdr:rowOff>113760</xdr:rowOff>
    </xdr:to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4560</xdr:colOff>
      <xdr:row>191</xdr:row>
      <xdr:rowOff>113760</xdr:rowOff>
    </xdr:to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21680</xdr:colOff>
      <xdr:row>191</xdr:row>
      <xdr:rowOff>11376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0</xdr:col>
      <xdr:colOff>130320</xdr:colOff>
      <xdr:row>192</xdr:row>
      <xdr:rowOff>0</xdr:rowOff>
    </xdr:from>
    <xdr:to>
      <xdr:col>0</xdr:col>
      <xdr:colOff>254880</xdr:colOff>
      <xdr:row>192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1680</xdr:colOff>
      <xdr:row>192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1680</xdr:colOff>
      <xdr:row>193</xdr:row>
      <xdr:rowOff>11376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0</xdr:col>
      <xdr:colOff>130320</xdr:colOff>
      <xdr:row>193</xdr:row>
      <xdr:rowOff>0</xdr:rowOff>
    </xdr:from>
    <xdr:to>
      <xdr:col>0</xdr:col>
      <xdr:colOff>254880</xdr:colOff>
      <xdr:row>193</xdr:row>
      <xdr:rowOff>113760</xdr:rowOff>
    </xdr:to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24560</xdr:colOff>
      <xdr:row>194</xdr:row>
      <xdr:rowOff>113760</xdr:rowOff>
    </xdr:to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21680</xdr:colOff>
      <xdr:row>194</xdr:row>
      <xdr:rowOff>11376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4560</xdr:colOff>
      <xdr:row>195</xdr:row>
      <xdr:rowOff>11376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1680</xdr:colOff>
      <xdr:row>195</xdr:row>
      <xdr:rowOff>11376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24560</xdr:colOff>
      <xdr:row>196</xdr:row>
      <xdr:rowOff>11412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0</xdr:col>
      <xdr:colOff>130320</xdr:colOff>
      <xdr:row>197</xdr:row>
      <xdr:rowOff>0</xdr:rowOff>
    </xdr:from>
    <xdr:to>
      <xdr:col>0</xdr:col>
      <xdr:colOff>254880</xdr:colOff>
      <xdr:row>197</xdr:row>
      <xdr:rowOff>11376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21680</xdr:colOff>
      <xdr:row>197</xdr:row>
      <xdr:rowOff>11376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1680</xdr:colOff>
      <xdr:row>198</xdr:row>
      <xdr:rowOff>11412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0</xdr:col>
      <xdr:colOff>130320</xdr:colOff>
      <xdr:row>198</xdr:row>
      <xdr:rowOff>0</xdr:rowOff>
    </xdr:from>
    <xdr:to>
      <xdr:col>0</xdr:col>
      <xdr:colOff>254880</xdr:colOff>
      <xdr:row>198</xdr:row>
      <xdr:rowOff>11412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24560</xdr:colOff>
      <xdr:row>199</xdr:row>
      <xdr:rowOff>11376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1680</xdr:colOff>
      <xdr:row>199</xdr:row>
      <xdr:rowOff>113760</xdr:rowOff>
    </xdr:to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24560</xdr:colOff>
      <xdr:row>200</xdr:row>
      <xdr:rowOff>113760</xdr:rowOff>
    </xdr:to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21680</xdr:colOff>
      <xdr:row>200</xdr:row>
      <xdr:rowOff>11376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24560</xdr:colOff>
      <xdr:row>201</xdr:row>
      <xdr:rowOff>11376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1680</xdr:colOff>
      <xdr:row>201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0</xdr:col>
      <xdr:colOff>130320</xdr:colOff>
      <xdr:row>202</xdr:row>
      <xdr:rowOff>0</xdr:rowOff>
    </xdr:from>
    <xdr:to>
      <xdr:col>0</xdr:col>
      <xdr:colOff>254880</xdr:colOff>
      <xdr:row>202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1680</xdr:colOff>
      <xdr:row>202</xdr:row>
      <xdr:rowOff>11376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21680</xdr:colOff>
      <xdr:row>203</xdr:row>
      <xdr:rowOff>11412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0</xdr:col>
      <xdr:colOff>130320</xdr:colOff>
      <xdr:row>203</xdr:row>
      <xdr:rowOff>0</xdr:rowOff>
    </xdr:from>
    <xdr:to>
      <xdr:col>0</xdr:col>
      <xdr:colOff>254880</xdr:colOff>
      <xdr:row>203</xdr:row>
      <xdr:rowOff>11412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24560</xdr:colOff>
      <xdr:row>204</xdr:row>
      <xdr:rowOff>11376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1680</xdr:colOff>
      <xdr:row>204</xdr:row>
      <xdr:rowOff>11376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24560</xdr:colOff>
      <xdr:row>205</xdr:row>
      <xdr:rowOff>113760</xdr:rowOff>
    </xdr:to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24560</xdr:colOff>
      <xdr:row>206</xdr:row>
      <xdr:rowOff>113760</xdr:rowOff>
    </xdr:to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21680</xdr:colOff>
      <xdr:row>206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0</xdr:col>
      <xdr:colOff>130320</xdr:colOff>
      <xdr:row>207</xdr:row>
      <xdr:rowOff>0</xdr:rowOff>
    </xdr:from>
    <xdr:to>
      <xdr:col>0</xdr:col>
      <xdr:colOff>254880</xdr:colOff>
      <xdr:row>207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1680</xdr:colOff>
      <xdr:row>207</xdr:row>
      <xdr:rowOff>11376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1680</xdr:colOff>
      <xdr:row>208</xdr:row>
      <xdr:rowOff>11412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0</xdr:col>
      <xdr:colOff>130320</xdr:colOff>
      <xdr:row>208</xdr:row>
      <xdr:rowOff>0</xdr:rowOff>
    </xdr:from>
    <xdr:to>
      <xdr:col>0</xdr:col>
      <xdr:colOff>254880</xdr:colOff>
      <xdr:row>208</xdr:row>
      <xdr:rowOff>114120</xdr:rowOff>
    </xdr:to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24560</xdr:colOff>
      <xdr:row>209</xdr:row>
      <xdr:rowOff>113760</xdr:rowOff>
    </xdr:to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21680</xdr:colOff>
      <xdr:row>209</xdr:row>
      <xdr:rowOff>11376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24560</xdr:colOff>
      <xdr:row>210</xdr:row>
      <xdr:rowOff>11412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1680</xdr:colOff>
      <xdr:row>210</xdr:row>
      <xdr:rowOff>11412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24560</xdr:colOff>
      <xdr:row>211</xdr:row>
      <xdr:rowOff>11376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1680</xdr:colOff>
      <xdr:row>211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0</xdr:col>
      <xdr:colOff>130320</xdr:colOff>
      <xdr:row>212</xdr:row>
      <xdr:rowOff>0</xdr:rowOff>
    </xdr:from>
    <xdr:to>
      <xdr:col>0</xdr:col>
      <xdr:colOff>254880</xdr:colOff>
      <xdr:row>212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21680</xdr:colOff>
      <xdr:row>212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1680</xdr:colOff>
      <xdr:row>213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0</xdr:col>
      <xdr:colOff>130320</xdr:colOff>
      <xdr:row>213</xdr:row>
      <xdr:rowOff>0</xdr:rowOff>
    </xdr:from>
    <xdr:to>
      <xdr:col>0</xdr:col>
      <xdr:colOff>254880</xdr:colOff>
      <xdr:row>213</xdr:row>
      <xdr:rowOff>11376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24560</xdr:colOff>
      <xdr:row>214</xdr:row>
      <xdr:rowOff>11376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1680</xdr:colOff>
      <xdr:row>214</xdr:row>
      <xdr:rowOff>113760</xdr:rowOff>
    </xdr:to>
    <xdr:clientData/>
  </xdr:twoCellAnchor>
  <xdr:twoCellAnchor editAs="oneCell">
    <xdr:from>
      <xdr:col>0</xdr:col>
      <xdr:colOff>0</xdr:colOff>
      <xdr:row>215</xdr:row>
      <xdr:rowOff>0</xdr:rowOff>
    </xdr:from>
    <xdr:to>
      <xdr:col>0</xdr:col>
      <xdr:colOff>124560</xdr:colOff>
      <xdr:row>215</xdr:row>
      <xdr:rowOff>113760</xdr:rowOff>
    </xdr:to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21680</xdr:colOff>
      <xdr:row>215</xdr:row>
      <xdr:rowOff>11376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24560</xdr:colOff>
      <xdr:row>216</xdr:row>
      <xdr:rowOff>11376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1680</xdr:colOff>
      <xdr:row>216</xdr:row>
      <xdr:rowOff>11376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0</xdr:col>
      <xdr:colOff>130320</xdr:colOff>
      <xdr:row>217</xdr:row>
      <xdr:rowOff>0</xdr:rowOff>
    </xdr:from>
    <xdr:to>
      <xdr:col>0</xdr:col>
      <xdr:colOff>254880</xdr:colOff>
      <xdr:row>217</xdr:row>
      <xdr:rowOff>11412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1680</xdr:colOff>
      <xdr:row>217</xdr:row>
      <xdr:rowOff>11412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21680</xdr:colOff>
      <xdr:row>218</xdr:row>
      <xdr:rowOff>11376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0</xdr:col>
      <xdr:colOff>130320</xdr:colOff>
      <xdr:row>218</xdr:row>
      <xdr:rowOff>0</xdr:rowOff>
    </xdr:from>
    <xdr:to>
      <xdr:col>0</xdr:col>
      <xdr:colOff>254880</xdr:colOff>
      <xdr:row>218</xdr:row>
      <xdr:rowOff>11376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24560</xdr:colOff>
      <xdr:row>219</xdr:row>
      <xdr:rowOff>11412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24560</xdr:colOff>
      <xdr:row>220</xdr:row>
      <xdr:rowOff>113760</xdr:rowOff>
    </xdr:to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24560</xdr:colOff>
      <xdr:row>221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130320</xdr:colOff>
      <xdr:row>222</xdr:row>
      <xdr:rowOff>0</xdr:rowOff>
    </xdr:from>
    <xdr:to>
      <xdr:col>0</xdr:col>
      <xdr:colOff>254880</xdr:colOff>
      <xdr:row>222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0</xdr:col>
      <xdr:colOff>130320</xdr:colOff>
      <xdr:row>223</xdr:row>
      <xdr:rowOff>0</xdr:rowOff>
    </xdr:from>
    <xdr:to>
      <xdr:col>0</xdr:col>
      <xdr:colOff>2548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24560</xdr:colOff>
      <xdr:row>224</xdr:row>
      <xdr:rowOff>113760</xdr:rowOff>
    </xdr:to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21680</xdr:colOff>
      <xdr:row>224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130320</xdr:colOff>
      <xdr:row>225</xdr:row>
      <xdr:rowOff>0</xdr:rowOff>
    </xdr:from>
    <xdr:to>
      <xdr:col>0</xdr:col>
      <xdr:colOff>2548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24560</xdr:colOff>
      <xdr:row>226</xdr:row>
      <xdr:rowOff>113760</xdr:rowOff>
    </xdr:to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24560</xdr:colOff>
      <xdr:row>227</xdr:row>
      <xdr:rowOff>11412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24560</xdr:colOff>
      <xdr:row>228</xdr:row>
      <xdr:rowOff>11376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24560</xdr:colOff>
      <xdr:row>229</xdr:row>
      <xdr:rowOff>113760</xdr:rowOff>
    </xdr:to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24560</xdr:colOff>
      <xdr:row>230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24560</xdr:colOff>
      <xdr:row>231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24560</xdr:colOff>
      <xdr:row>232</xdr:row>
      <xdr:rowOff>113760</xdr:rowOff>
    </xdr:to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24560</xdr:colOff>
      <xdr:row>233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4560</xdr:colOff>
      <xdr:row>234</xdr:row>
      <xdr:rowOff>11376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24560</xdr:colOff>
      <xdr:row>235</xdr:row>
      <xdr:rowOff>113760</xdr:rowOff>
    </xdr:to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24560</xdr:colOff>
      <xdr:row>236</xdr:row>
      <xdr:rowOff>11376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24560</xdr:colOff>
      <xdr:row>237</xdr:row>
      <xdr:rowOff>11376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24560</xdr:colOff>
      <xdr:row>238</xdr:row>
      <xdr:rowOff>114120</xdr:rowOff>
    </xdr:to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24560</xdr:colOff>
      <xdr:row>239</xdr:row>
      <xdr:rowOff>11376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24560</xdr:colOff>
      <xdr:row>240</xdr:row>
      <xdr:rowOff>11376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24560</xdr:colOff>
      <xdr:row>241</xdr:row>
      <xdr:rowOff>113760</xdr:rowOff>
    </xdr:to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124560</xdr:colOff>
      <xdr:row>242</xdr:row>
      <xdr:rowOff>11376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24560</xdr:colOff>
      <xdr:row>243</xdr:row>
      <xdr:rowOff>11412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24560</xdr:colOff>
      <xdr:row>244</xdr:row>
      <xdr:rowOff>113760</xdr:rowOff>
    </xdr:to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24560</xdr:colOff>
      <xdr:row>245</xdr:row>
      <xdr:rowOff>11412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24560</xdr:colOff>
      <xdr:row>246</xdr:row>
      <xdr:rowOff>11376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24560</xdr:colOff>
      <xdr:row>247</xdr:row>
      <xdr:rowOff>114120</xdr:rowOff>
    </xdr:to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24560</xdr:colOff>
      <xdr:row>248</xdr:row>
      <xdr:rowOff>11376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24560</xdr:colOff>
      <xdr:row>249</xdr:row>
      <xdr:rowOff>11376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24560</xdr:colOff>
      <xdr:row>250</xdr:row>
      <xdr:rowOff>113760</xdr:rowOff>
    </xdr:to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24560</xdr:colOff>
      <xdr:row>251</xdr:row>
      <xdr:rowOff>11376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24560</xdr:colOff>
      <xdr:row>252</xdr:row>
      <xdr:rowOff>11412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24560</xdr:colOff>
      <xdr:row>253</xdr:row>
      <xdr:rowOff>113760</xdr:rowOff>
    </xdr:to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4560</xdr:colOff>
      <xdr:row>254</xdr:row>
      <xdr:rowOff>11376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24560</xdr:colOff>
      <xdr:row>255</xdr:row>
      <xdr:rowOff>11376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24560</xdr:colOff>
      <xdr:row>256</xdr:row>
      <xdr:rowOff>113760</xdr:rowOff>
    </xdr:to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4560</xdr:colOff>
      <xdr:row>257</xdr:row>
      <xdr:rowOff>11412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4560</xdr:colOff>
      <xdr:row>258</xdr:row>
      <xdr:rowOff>11376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24560</xdr:colOff>
      <xdr:row>259</xdr:row>
      <xdr:rowOff>114120</xdr:rowOff>
    </xdr:to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24560</xdr:colOff>
      <xdr:row>260</xdr:row>
      <xdr:rowOff>11376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24560</xdr:colOff>
      <xdr:row>261</xdr:row>
      <xdr:rowOff>11376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24560</xdr:colOff>
      <xdr:row>262</xdr:row>
      <xdr:rowOff>113760</xdr:rowOff>
    </xdr:to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24560</xdr:colOff>
      <xdr:row>263</xdr:row>
      <xdr:rowOff>11412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24560</xdr:colOff>
      <xdr:row>264</xdr:row>
      <xdr:rowOff>11376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24560</xdr:colOff>
      <xdr:row>265</xdr:row>
      <xdr:rowOff>113760</xdr:rowOff>
    </xdr:to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24560</xdr:colOff>
      <xdr:row>266</xdr:row>
      <xdr:rowOff>11376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24560</xdr:colOff>
      <xdr:row>267</xdr:row>
      <xdr:rowOff>11376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24560</xdr:colOff>
      <xdr:row>268</xdr:row>
      <xdr:rowOff>114120</xdr:rowOff>
    </xdr:to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24560</xdr:colOff>
      <xdr:row>269</xdr:row>
      <xdr:rowOff>11376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24560</xdr:colOff>
      <xdr:row>270</xdr:row>
      <xdr:rowOff>11412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24560</xdr:colOff>
      <xdr:row>271</xdr:row>
      <xdr:rowOff>113760</xdr:rowOff>
    </xdr:to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24560</xdr:colOff>
      <xdr:row>272</xdr:row>
      <xdr:rowOff>11376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24560</xdr:colOff>
      <xdr:row>273</xdr:row>
      <xdr:rowOff>11376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24560</xdr:colOff>
      <xdr:row>274</xdr:row>
      <xdr:rowOff>113760</xdr:rowOff>
    </xdr:to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124560</xdr:colOff>
      <xdr:row>275</xdr:row>
      <xdr:rowOff>114120</xdr:rowOff>
    </xdr:to>
    <xdr:clientData/>
  </xdr:twoCellAnchor>
  <xdr:twoCellAnchor editAs="oneCell">
    <xdr:from>
      <xdr:col>0</xdr:col>
      <xdr:colOff>0</xdr:colOff>
      <xdr:row>276</xdr:row>
      <xdr:rowOff>0</xdr:rowOff>
    </xdr:from>
    <xdr:to>
      <xdr:col>0</xdr:col>
      <xdr:colOff>124560</xdr:colOff>
      <xdr:row>276</xdr:row>
      <xdr:rowOff>11376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24560</xdr:colOff>
      <xdr:row>277</xdr:row>
      <xdr:rowOff>113760</xdr:rowOff>
    </xdr:to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24560</xdr:colOff>
      <xdr:row>278</xdr:row>
      <xdr:rowOff>113760</xdr:rowOff>
    </xdr:to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24560</xdr:colOff>
      <xdr:row>279</xdr:row>
      <xdr:rowOff>11376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24560</xdr:colOff>
      <xdr:row>280</xdr:row>
      <xdr:rowOff>114120</xdr:rowOff>
    </xdr:to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24560</xdr:colOff>
      <xdr:row>281</xdr:row>
      <xdr:rowOff>113760</xdr:rowOff>
    </xdr:to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24560</xdr:colOff>
      <xdr:row>282</xdr:row>
      <xdr:rowOff>11412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24560</xdr:colOff>
      <xdr:row>283</xdr:row>
      <xdr:rowOff>113760</xdr:rowOff>
    </xdr:to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24560</xdr:colOff>
      <xdr:row>284</xdr:row>
      <xdr:rowOff>113760</xdr:rowOff>
    </xdr:to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24560</xdr:colOff>
      <xdr:row>285</xdr:row>
      <xdr:rowOff>11376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24560</xdr:colOff>
      <xdr:row>286</xdr:row>
      <xdr:rowOff>113760</xdr:rowOff>
    </xdr:to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24560</xdr:colOff>
      <xdr:row>287</xdr:row>
      <xdr:rowOff>114120</xdr:rowOff>
    </xdr:to>
    <xdr:clientData/>
  </xdr:twoCellAnchor>
  <xdr:twoCellAnchor editAs="oneCell">
    <xdr:from>
      <xdr:col>0</xdr:col>
      <xdr:colOff>0</xdr:colOff>
      <xdr:row>288</xdr:row>
      <xdr:rowOff>0</xdr:rowOff>
    </xdr:from>
    <xdr:to>
      <xdr:col>0</xdr:col>
      <xdr:colOff>124560</xdr:colOff>
      <xdr:row>288</xdr:row>
      <xdr:rowOff>11376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24560</xdr:colOff>
      <xdr:row>289</xdr:row>
      <xdr:rowOff>113760</xdr:rowOff>
    </xdr:to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24560</xdr:colOff>
      <xdr:row>290</xdr:row>
      <xdr:rowOff>113760</xdr:rowOff>
    </xdr:to>
    <xdr:clientData/>
  </xdr:twoCellAnchor>
  <xdr:twoCellAnchor editAs="oneCell">
    <xdr:from>
      <xdr:col>0</xdr:col>
      <xdr:colOff>0</xdr:colOff>
      <xdr:row>291</xdr:row>
      <xdr:rowOff>0</xdr:rowOff>
    </xdr:from>
    <xdr:to>
      <xdr:col>0</xdr:col>
      <xdr:colOff>124560</xdr:colOff>
      <xdr:row>291</xdr:row>
      <xdr:rowOff>11376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24560</xdr:colOff>
      <xdr:row>292</xdr:row>
      <xdr:rowOff>114120</xdr:rowOff>
    </xdr:to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24560</xdr:colOff>
      <xdr:row>293</xdr:row>
      <xdr:rowOff>113760</xdr:rowOff>
    </xdr:to>
    <xdr:clientData/>
  </xdr:twoCellAnchor>
  <xdr:twoCellAnchor editAs="oneCell">
    <xdr:from>
      <xdr:col>0</xdr:col>
      <xdr:colOff>0</xdr:colOff>
      <xdr:row>294</xdr:row>
      <xdr:rowOff>0</xdr:rowOff>
    </xdr:from>
    <xdr:to>
      <xdr:col>0</xdr:col>
      <xdr:colOff>124560</xdr:colOff>
      <xdr:row>294</xdr:row>
      <xdr:rowOff>11412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24560</xdr:colOff>
      <xdr:row>295</xdr:row>
      <xdr:rowOff>113760</xdr:rowOff>
    </xdr:to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124560</xdr:colOff>
      <xdr:row>296</xdr:row>
      <xdr:rowOff>113760</xdr:rowOff>
    </xdr:to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124560</xdr:colOff>
      <xdr:row>297</xdr:row>
      <xdr:rowOff>11376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24560</xdr:colOff>
      <xdr:row>298</xdr:row>
      <xdr:rowOff>113760</xdr:rowOff>
    </xdr:to>
    <xdr:clientData/>
  </xdr:twoCellAnchor>
  <xdr:twoCellAnchor editAs="oneCell">
    <xdr:from>
      <xdr:col>0</xdr:col>
      <xdr:colOff>0</xdr:colOff>
      <xdr:row>299</xdr:row>
      <xdr:rowOff>0</xdr:rowOff>
    </xdr:from>
    <xdr:to>
      <xdr:col>0</xdr:col>
      <xdr:colOff>124560</xdr:colOff>
      <xdr:row>299</xdr:row>
      <xdr:rowOff>114120</xdr:rowOff>
    </xdr:to>
    <xdr:clientData/>
  </xdr:twoCellAnchor>
  <xdr:twoCellAnchor editAs="oneCell">
    <xdr:from>
      <xdr:col>0</xdr:col>
      <xdr:colOff>0</xdr:colOff>
      <xdr:row>300</xdr:row>
      <xdr:rowOff>0</xdr:rowOff>
    </xdr:from>
    <xdr:to>
      <xdr:col>0</xdr:col>
      <xdr:colOff>124560</xdr:colOff>
      <xdr:row>300</xdr:row>
      <xdr:rowOff>11376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24560</xdr:colOff>
      <xdr:row>301</xdr:row>
      <xdr:rowOff>114480</xdr:rowOff>
    </xdr:to>
    <xdr:clientData/>
  </xdr:twoCellAnchor>
  <xdr:twoCellAnchor editAs="oneCell">
    <xdr:from>
      <xdr:col>0</xdr:col>
      <xdr:colOff>0</xdr:colOff>
      <xdr:row>302</xdr:row>
      <xdr:rowOff>0</xdr:rowOff>
    </xdr:from>
    <xdr:to>
      <xdr:col>0</xdr:col>
      <xdr:colOff>124560</xdr:colOff>
      <xdr:row>302</xdr:row>
      <xdr:rowOff>114120</xdr:rowOff>
    </xdr:to>
    <xdr:clientData/>
  </xdr:twoCellAnchor>
  <xdr:twoCellAnchor editAs="oneCell">
    <xdr:from>
      <xdr:col>0</xdr:col>
      <xdr:colOff>0</xdr:colOff>
      <xdr:row>303</xdr:row>
      <xdr:rowOff>0</xdr:rowOff>
    </xdr:from>
    <xdr:to>
      <xdr:col>0</xdr:col>
      <xdr:colOff>124560</xdr:colOff>
      <xdr:row>303</xdr:row>
      <xdr:rowOff>11376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24560</xdr:colOff>
      <xdr:row>304</xdr:row>
      <xdr:rowOff>114480</xdr:rowOff>
    </xdr:to>
    <xdr:clientData/>
  </xdr:twoCellAnchor>
  <xdr:twoCellAnchor editAs="oneCell">
    <xdr:from>
      <xdr:col>0</xdr:col>
      <xdr:colOff>0</xdr:colOff>
      <xdr:row>305</xdr:row>
      <xdr:rowOff>0</xdr:rowOff>
    </xdr:from>
    <xdr:to>
      <xdr:col>0</xdr:col>
      <xdr:colOff>124560</xdr:colOff>
      <xdr:row>305</xdr:row>
      <xdr:rowOff>114120</xdr:rowOff>
    </xdr:to>
    <xdr:clientData/>
  </xdr:twoCellAnchor>
  <xdr:twoCellAnchor editAs="oneCell">
    <xdr:from>
      <xdr:col>0</xdr:col>
      <xdr:colOff>0</xdr:colOff>
      <xdr:row>306</xdr:row>
      <xdr:rowOff>0</xdr:rowOff>
    </xdr:from>
    <xdr:to>
      <xdr:col>0</xdr:col>
      <xdr:colOff>124560</xdr:colOff>
      <xdr:row>306</xdr:row>
      <xdr:rowOff>11376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24560</xdr:colOff>
      <xdr:row>307</xdr:row>
      <xdr:rowOff>114120</xdr:rowOff>
    </xdr:to>
    <xdr:clientData/>
  </xdr:twoCellAnchor>
  <xdr:twoCellAnchor editAs="oneCell">
    <xdr:from>
      <xdr:col>0</xdr:col>
      <xdr:colOff>0</xdr:colOff>
      <xdr:row>308</xdr:row>
      <xdr:rowOff>0</xdr:rowOff>
    </xdr:from>
    <xdr:to>
      <xdr:col>0</xdr:col>
      <xdr:colOff>124560</xdr:colOff>
      <xdr:row>308</xdr:row>
      <xdr:rowOff>113760</xdr:rowOff>
    </xdr:to>
    <xdr:clientData/>
  </xdr:twoCellAnchor>
  <xdr:twoCellAnchor editAs="oneCell">
    <xdr:from>
      <xdr:col>0</xdr:col>
      <xdr:colOff>0</xdr:colOff>
      <xdr:row>309</xdr:row>
      <xdr:rowOff>0</xdr:rowOff>
    </xdr:from>
    <xdr:to>
      <xdr:col>0</xdr:col>
      <xdr:colOff>124560</xdr:colOff>
      <xdr:row>309</xdr:row>
      <xdr:rowOff>11376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24560</xdr:colOff>
      <xdr:row>310</xdr:row>
      <xdr:rowOff>113760</xdr:rowOff>
    </xdr:to>
    <xdr:clientData/>
  </xdr:twoCellAnchor>
  <xdr:twoCellAnchor editAs="oneCell">
    <xdr:from>
      <xdr:col>0</xdr:col>
      <xdr:colOff>0</xdr:colOff>
      <xdr:row>311</xdr:row>
      <xdr:rowOff>0</xdr:rowOff>
    </xdr:from>
    <xdr:to>
      <xdr:col>0</xdr:col>
      <xdr:colOff>124560</xdr:colOff>
      <xdr:row>311</xdr:row>
      <xdr:rowOff>113760</xdr:rowOff>
    </xdr:to>
    <xdr:clientData/>
  </xdr:twoCellAnchor>
  <xdr:twoCellAnchor editAs="oneCell">
    <xdr:from>
      <xdr:col>0</xdr:col>
      <xdr:colOff>0</xdr:colOff>
      <xdr:row>312</xdr:row>
      <xdr:rowOff>0</xdr:rowOff>
    </xdr:from>
    <xdr:to>
      <xdr:col>0</xdr:col>
      <xdr:colOff>124560</xdr:colOff>
      <xdr:row>312</xdr:row>
      <xdr:rowOff>11412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24560</xdr:colOff>
      <xdr:row>313</xdr:row>
      <xdr:rowOff>113760</xdr:rowOff>
    </xdr:to>
    <xdr:clientData/>
  </xdr:twoCellAnchor>
  <xdr:twoCellAnchor editAs="oneCell">
    <xdr:from>
      <xdr:col>0</xdr:col>
      <xdr:colOff>0</xdr:colOff>
      <xdr:row>314</xdr:row>
      <xdr:rowOff>0</xdr:rowOff>
    </xdr:from>
    <xdr:to>
      <xdr:col>0</xdr:col>
      <xdr:colOff>124560</xdr:colOff>
      <xdr:row>314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21680</xdr:colOff>
      <xdr:row>322</xdr:row>
      <xdr:rowOff>11376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21680</xdr:colOff>
      <xdr:row>346</xdr:row>
      <xdr:rowOff>11376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21680</xdr:colOff>
      <xdr:row>353</xdr:row>
      <xdr:rowOff>11376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21680</xdr:colOff>
      <xdr:row>354</xdr:row>
      <xdr:rowOff>11448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21680</xdr:colOff>
      <xdr:row>360</xdr:row>
      <xdr:rowOff>11376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121680</xdr:colOff>
      <xdr:row>364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121680</xdr:colOff>
      <xdr:row>365</xdr:row>
      <xdr:rowOff>11376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121680</xdr:colOff>
      <xdr:row>366</xdr:row>
      <xdr:rowOff>11412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121680</xdr:colOff>
      <xdr:row>373</xdr:row>
      <xdr:rowOff>11376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21680</xdr:colOff>
      <xdr:row>376</xdr:row>
      <xdr:rowOff>11376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121680</xdr:colOff>
      <xdr:row>388</xdr:row>
      <xdr:rowOff>11412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121680</xdr:colOff>
      <xdr:row>389</xdr:row>
      <xdr:rowOff>11376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121680</xdr:colOff>
      <xdr:row>404</xdr:row>
      <xdr:rowOff>11376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11160</xdr:colOff>
      <xdr:row>427</xdr:row>
      <xdr:rowOff>152640</xdr:rowOff>
    </xdr:from>
    <xdr:to>
      <xdr:col>3</xdr:col>
      <xdr:colOff>432720</xdr:colOff>
      <xdr:row>443</xdr:row>
      <xdr:rowOff>47520</xdr:rowOff>
    </xdr:to>
    <xdr:graphicFrame>
      <xdr:nvGraphicFramePr>
        <xdr:cNvPr id="0" name="Chart 1474"/>
        <xdr:cNvGraphicFramePr/>
      </xdr:nvGraphicFramePr>
      <xdr:xfrm>
        <a:off x="11160" y="130168800"/>
        <a:ext cx="49302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427</xdr:row>
      <xdr:rowOff>152640</xdr:rowOff>
    </xdr:from>
    <xdr:to>
      <xdr:col>9</xdr:col>
      <xdr:colOff>448920</xdr:colOff>
      <xdr:row>443</xdr:row>
      <xdr:rowOff>56880</xdr:rowOff>
    </xdr:to>
    <xdr:graphicFrame>
      <xdr:nvGraphicFramePr>
        <xdr:cNvPr id="1" name="Chart 1475"/>
        <xdr:cNvGraphicFramePr/>
      </xdr:nvGraphicFramePr>
      <xdr:xfrm>
        <a:off x="4900680" y="130168800"/>
        <a:ext cx="47570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62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2040</xdr:colOff>
      <xdr:row>38</xdr:row>
      <xdr:rowOff>11520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2040</xdr:colOff>
      <xdr:row>50</xdr:row>
      <xdr:rowOff>11376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84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2040</xdr:colOff>
      <xdr:row>74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204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448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448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448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448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448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448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448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48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48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448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48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48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448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448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448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448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44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448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448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448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448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448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448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448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48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48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448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448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448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448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48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48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448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448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448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448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448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44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44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448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48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48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48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48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48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448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44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44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448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448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448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2040</xdr:colOff>
      <xdr:row>96</xdr:row>
      <xdr:rowOff>1144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448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48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48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2040</xdr:colOff>
      <xdr:row>108</xdr:row>
      <xdr:rowOff>11448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18080</xdr:colOff>
      <xdr:row>111</xdr:row>
      <xdr:rowOff>11448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2040</xdr:colOff>
      <xdr:row>111</xdr:row>
      <xdr:rowOff>11448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18080</xdr:colOff>
      <xdr:row>114</xdr:row>
      <xdr:rowOff>11448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2040</xdr:colOff>
      <xdr:row>114</xdr:row>
      <xdr:rowOff>11448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18080</xdr:colOff>
      <xdr:row>117</xdr:row>
      <xdr:rowOff>11448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2040</xdr:colOff>
      <xdr:row>117</xdr:row>
      <xdr:rowOff>11448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18080</xdr:colOff>
      <xdr:row>120</xdr:row>
      <xdr:rowOff>114480</xdr:rowOff>
    </xdr:to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22040</xdr:colOff>
      <xdr:row>120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18080</xdr:colOff>
      <xdr:row>123</xdr:row>
      <xdr:rowOff>11448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18080</xdr:colOff>
      <xdr:row>126</xdr:row>
      <xdr:rowOff>11448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2040</xdr:colOff>
      <xdr:row>126</xdr:row>
      <xdr:rowOff>11448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18080</xdr:colOff>
      <xdr:row>129</xdr:row>
      <xdr:rowOff>11448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2040</xdr:colOff>
      <xdr:row>129</xdr:row>
      <xdr:rowOff>11448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8080</xdr:colOff>
      <xdr:row>132</xdr:row>
      <xdr:rowOff>11448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2040</xdr:colOff>
      <xdr:row>132</xdr:row>
      <xdr:rowOff>11448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18080</xdr:colOff>
      <xdr:row>135</xdr:row>
      <xdr:rowOff>11448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2040</xdr:colOff>
      <xdr:row>135</xdr:row>
      <xdr:rowOff>11448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18080</xdr:colOff>
      <xdr:row>138</xdr:row>
      <xdr:rowOff>11448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2040</xdr:colOff>
      <xdr:row>138</xdr:row>
      <xdr:rowOff>11448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18080</xdr:colOff>
      <xdr:row>141</xdr:row>
      <xdr:rowOff>11448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2040</xdr:colOff>
      <xdr:row>141</xdr:row>
      <xdr:rowOff>11448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18080</xdr:colOff>
      <xdr:row>144</xdr:row>
      <xdr:rowOff>114480</xdr:rowOff>
    </xdr:to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22040</xdr:colOff>
      <xdr:row>144</xdr:row>
      <xdr:rowOff>11448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18080</xdr:colOff>
      <xdr:row>147</xdr:row>
      <xdr:rowOff>11448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2040</xdr:colOff>
      <xdr:row>147</xdr:row>
      <xdr:rowOff>11448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18080</xdr:colOff>
      <xdr:row>150</xdr:row>
      <xdr:rowOff>11448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2040</xdr:colOff>
      <xdr:row>150</xdr:row>
      <xdr:rowOff>11448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18080</xdr:colOff>
      <xdr:row>153</xdr:row>
      <xdr:rowOff>11448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2040</xdr:colOff>
      <xdr:row>153</xdr:row>
      <xdr:rowOff>11448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18080</xdr:colOff>
      <xdr:row>156</xdr:row>
      <xdr:rowOff>11448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2040</xdr:colOff>
      <xdr:row>156</xdr:row>
      <xdr:rowOff>11448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18080</xdr:colOff>
      <xdr:row>159</xdr:row>
      <xdr:rowOff>11448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2040</xdr:colOff>
      <xdr:row>159</xdr:row>
      <xdr:rowOff>11448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18080</xdr:colOff>
      <xdr:row>162</xdr:row>
      <xdr:rowOff>11448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2040</xdr:colOff>
      <xdr:row>162</xdr:row>
      <xdr:rowOff>11448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18080</xdr:colOff>
      <xdr:row>165</xdr:row>
      <xdr:rowOff>11448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2040</xdr:colOff>
      <xdr:row>165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18080</xdr:colOff>
      <xdr:row>168</xdr:row>
      <xdr:rowOff>11448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2040</xdr:colOff>
      <xdr:row>168</xdr:row>
      <xdr:rowOff>11448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18080</xdr:colOff>
      <xdr:row>171</xdr:row>
      <xdr:rowOff>114480</xdr:rowOff>
    </xdr:to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22040</xdr:colOff>
      <xdr:row>171</xdr:row>
      <xdr:rowOff>11448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18080</xdr:colOff>
      <xdr:row>174</xdr:row>
      <xdr:rowOff>11448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2040</xdr:colOff>
      <xdr:row>174</xdr:row>
      <xdr:rowOff>11448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18080</xdr:colOff>
      <xdr:row>177</xdr:row>
      <xdr:rowOff>11448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2040</xdr:colOff>
      <xdr:row>177</xdr:row>
      <xdr:rowOff>11448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18080</xdr:colOff>
      <xdr:row>180</xdr:row>
      <xdr:rowOff>11448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2040</xdr:colOff>
      <xdr:row>180</xdr:row>
      <xdr:rowOff>11448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18080</xdr:colOff>
      <xdr:row>183</xdr:row>
      <xdr:rowOff>11448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2040</xdr:colOff>
      <xdr:row>183</xdr:row>
      <xdr:rowOff>11448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18080</xdr:colOff>
      <xdr:row>186</xdr:row>
      <xdr:rowOff>11448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2040</xdr:colOff>
      <xdr:row>186</xdr:row>
      <xdr:rowOff>11448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18080</xdr:colOff>
      <xdr:row>189</xdr:row>
      <xdr:rowOff>11448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2040</xdr:colOff>
      <xdr:row>189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1808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2040</xdr:colOff>
      <xdr:row>192</xdr:row>
      <xdr:rowOff>11448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8080</xdr:colOff>
      <xdr:row>195</xdr:row>
      <xdr:rowOff>11448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2040</xdr:colOff>
      <xdr:row>195</xdr:row>
      <xdr:rowOff>11448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18080</xdr:colOff>
      <xdr:row>198</xdr:row>
      <xdr:rowOff>11448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2040</xdr:colOff>
      <xdr:row>198</xdr:row>
      <xdr:rowOff>11448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18080</xdr:colOff>
      <xdr:row>201</xdr:row>
      <xdr:rowOff>11448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2040</xdr:colOff>
      <xdr:row>201</xdr:row>
      <xdr:rowOff>11448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18080</xdr:colOff>
      <xdr:row>204</xdr:row>
      <xdr:rowOff>11448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2040</xdr:colOff>
      <xdr:row>204</xdr:row>
      <xdr:rowOff>11448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18080</xdr:colOff>
      <xdr:row>207</xdr:row>
      <xdr:rowOff>11448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2040</xdr:colOff>
      <xdr:row>207</xdr:row>
      <xdr:rowOff>11448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18080</xdr:colOff>
      <xdr:row>210</xdr:row>
      <xdr:rowOff>11448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2040</xdr:colOff>
      <xdr:row>210</xdr:row>
      <xdr:rowOff>11448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18080</xdr:colOff>
      <xdr:row>213</xdr:row>
      <xdr:rowOff>11448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2040</xdr:colOff>
      <xdr:row>213</xdr:row>
      <xdr:rowOff>11448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8080</xdr:colOff>
      <xdr:row>216</xdr:row>
      <xdr:rowOff>11448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2040</xdr:colOff>
      <xdr:row>216</xdr:row>
      <xdr:rowOff>11448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18080</xdr:colOff>
      <xdr:row>219</xdr:row>
      <xdr:rowOff>114480</xdr:rowOff>
    </xdr:to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22040</xdr:colOff>
      <xdr:row>219</xdr:row>
      <xdr:rowOff>11448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18080</xdr:colOff>
      <xdr:row>222</xdr:row>
      <xdr:rowOff>114480</xdr:rowOff>
    </xdr:to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22040</xdr:colOff>
      <xdr:row>222</xdr:row>
      <xdr:rowOff>11448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18080</xdr:colOff>
      <xdr:row>225</xdr:row>
      <xdr:rowOff>11448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2040</xdr:colOff>
      <xdr:row>225</xdr:row>
      <xdr:rowOff>11448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18080</xdr:colOff>
      <xdr:row>228</xdr:row>
      <xdr:rowOff>114480</xdr:rowOff>
    </xdr:to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22040</xdr:colOff>
      <xdr:row>228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18080</xdr:colOff>
      <xdr:row>231</xdr:row>
      <xdr:rowOff>114480</xdr:rowOff>
    </xdr:to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22040</xdr:colOff>
      <xdr:row>231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18080</xdr:colOff>
      <xdr:row>234</xdr:row>
      <xdr:rowOff>114480</xdr:rowOff>
    </xdr:to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22040</xdr:colOff>
      <xdr:row>234</xdr:row>
      <xdr:rowOff>11448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18080</xdr:colOff>
      <xdr:row>237</xdr:row>
      <xdr:rowOff>114480</xdr:rowOff>
    </xdr:to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22040</xdr:colOff>
      <xdr:row>237</xdr:row>
      <xdr:rowOff>11448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8080</xdr:colOff>
      <xdr:row>240</xdr:row>
      <xdr:rowOff>114480</xdr:rowOff>
    </xdr:to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22040</xdr:colOff>
      <xdr:row>240</xdr:row>
      <xdr:rowOff>11448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18080</xdr:colOff>
      <xdr:row>243</xdr:row>
      <xdr:rowOff>114480</xdr:rowOff>
    </xdr:to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22040</xdr:colOff>
      <xdr:row>243</xdr:row>
      <xdr:rowOff>11448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18080</xdr:colOff>
      <xdr:row>246</xdr:row>
      <xdr:rowOff>114480</xdr:rowOff>
    </xdr:to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22040</xdr:colOff>
      <xdr:row>246</xdr:row>
      <xdr:rowOff>11448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18080</xdr:colOff>
      <xdr:row>249</xdr:row>
      <xdr:rowOff>114480</xdr:rowOff>
    </xdr:to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22040</xdr:colOff>
      <xdr:row>249</xdr:row>
      <xdr:rowOff>11448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18080</xdr:colOff>
      <xdr:row>252</xdr:row>
      <xdr:rowOff>114480</xdr:rowOff>
    </xdr:to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22040</xdr:colOff>
      <xdr:row>252</xdr:row>
      <xdr:rowOff>11448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18080</xdr:colOff>
      <xdr:row>255</xdr:row>
      <xdr:rowOff>114480</xdr:rowOff>
    </xdr:to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22040</xdr:colOff>
      <xdr:row>255</xdr:row>
      <xdr:rowOff>11448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8080</xdr:colOff>
      <xdr:row>258</xdr:row>
      <xdr:rowOff>11448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18080</xdr:colOff>
      <xdr:row>261</xdr:row>
      <xdr:rowOff>11448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18080</xdr:colOff>
      <xdr:row>264</xdr:row>
      <xdr:rowOff>114480</xdr:rowOff>
    </xdr:to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22040</xdr:colOff>
      <xdr:row>264</xdr:row>
      <xdr:rowOff>11448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18080</xdr:colOff>
      <xdr:row>267</xdr:row>
      <xdr:rowOff>114480</xdr:rowOff>
    </xdr:to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122040</xdr:colOff>
      <xdr:row>267</xdr:row>
      <xdr:rowOff>11448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18080</xdr:colOff>
      <xdr:row>270</xdr:row>
      <xdr:rowOff>114480</xdr:rowOff>
    </xdr:to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22040</xdr:colOff>
      <xdr:row>270</xdr:row>
      <xdr:rowOff>11448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18080</xdr:colOff>
      <xdr:row>273</xdr:row>
      <xdr:rowOff>114480</xdr:rowOff>
    </xdr:to>
    <xdr:clientData/>
  </xdr:twoCellAnchor>
  <xdr:twoCellAnchor editAs="absolute">
    <xdr:from>
      <xdr:col>0</xdr:col>
      <xdr:colOff>0</xdr:colOff>
      <xdr:row>275</xdr:row>
      <xdr:rowOff>0</xdr:rowOff>
    </xdr:from>
    <xdr:to>
      <xdr:col>0</xdr:col>
      <xdr:colOff>195480</xdr:colOff>
      <xdr:row>275</xdr:row>
      <xdr:rowOff>142920</xdr:rowOff>
    </xdr:to>
    <xdr:pic>
      <xdr:nvPicPr>
        <xdr:cNvPr id="2" name="Picture 180" descr=""/>
        <xdr:cNvPicPr/>
      </xdr:nvPicPr>
      <xdr:blipFill>
        <a:blip r:embed="rId1"/>
        <a:stretch/>
      </xdr:blipFill>
      <xdr:spPr>
        <a:xfrm>
          <a:off x="0" y="44529480"/>
          <a:ext cx="195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3" name="Picture 384" descr=""/>
        <xdr:cNvPicPr/>
      </xdr:nvPicPr>
      <xdr:blipFill>
        <a:blip r:embed="rId2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4" name="Picture 586" descr=""/>
        <xdr:cNvPicPr/>
      </xdr:nvPicPr>
      <xdr:blipFill>
        <a:blip r:embed="rId3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izhals.at/deutschland/a288004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20" activePane="bottomLeft" state="frozen"/>
      <selection pane="topLeft" activeCell="A1" activeCellId="0" sqref="A1"/>
      <selection pane="bottomLeft" activeCell="A423" activeCellId="0" sqref="A4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1" width="11.42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tr">
        <f aca="false">"Preis "&amp;C1</f>
        <v>Preis 19"</v>
      </c>
      <c r="E1" s="2" t="s">
        <v>3</v>
      </c>
      <c r="F1" s="2" t="str">
        <f aca="false">"Preis "&amp;E1</f>
        <v>Preis 20"</v>
      </c>
      <c r="G1" s="2" t="s">
        <v>4</v>
      </c>
      <c r="H1" s="2" t="str">
        <f aca="false">"Preis "&amp;G1</f>
        <v>Preis 22"</v>
      </c>
      <c r="I1" s="2" t="s">
        <v>5</v>
      </c>
      <c r="J1" s="2" t="str">
        <f aca="false">"Preis "&amp;I1</f>
        <v>Preis 24"</v>
      </c>
      <c r="K1" s="2" t="s">
        <v>6</v>
      </c>
      <c r="L1" s="2" t="str">
        <f aca="false">"Preis "&amp;K1</f>
        <v>Preis 26"</v>
      </c>
      <c r="M1" s="2" t="s">
        <v>7</v>
      </c>
      <c r="N1" s="2" t="str">
        <f aca="false">"Preis "&amp;M1</f>
        <v>Preis 30"</v>
      </c>
    </row>
    <row r="2" s="2" customFormat="true" ht="63" hidden="false" customHeight="true" outlineLevel="0" collapsed="false">
      <c r="A2" s="4" t="s">
        <v>8</v>
      </c>
      <c r="B2" s="5" t="n">
        <v>166.56</v>
      </c>
      <c r="C2" s="2" t="str">
        <f aca="false">IF(ISERROR(SEARCH(C$1,$A2)),"","ja")</f>
        <v/>
      </c>
      <c r="D2" s="2" t="str">
        <f aca="false">IF(C2="ja",$B2,"")</f>
        <v/>
      </c>
      <c r="E2" s="2" t="str">
        <f aca="false">IF(ISERROR(SEARCH(E$1,$A2)),"","ja")</f>
        <v>ja</v>
      </c>
      <c r="F2" s="2" t="n">
        <f aca="false">IF(E2="ja",$B2,"")</f>
        <v>166.56</v>
      </c>
      <c r="G2" s="2" t="str">
        <f aca="false">IF(ISERROR(SEARCH(G$1,$A2)),"","ja")</f>
        <v/>
      </c>
      <c r="H2" s="2" t="str">
        <f aca="false">IF(G2="ja",$B2,"")</f>
        <v/>
      </c>
      <c r="I2" s="2" t="str">
        <f aca="false">IF(ISERROR(SEARCH(I$1,$A2)),"","ja")</f>
        <v/>
      </c>
      <c r="J2" s="2" t="str">
        <f aca="false">IF(I2="ja",$B2,"")</f>
        <v/>
      </c>
      <c r="K2" s="2" t="str">
        <f aca="false">IF(ISERROR(SEARCH(K$1,$A2)),"","ja")</f>
        <v/>
      </c>
      <c r="L2" s="2" t="str">
        <f aca="false">IF(K2="ja",$B2,"")</f>
        <v/>
      </c>
      <c r="M2" s="2" t="str">
        <f aca="false">IF(ISERROR(SEARCH(M$1,$A2)),"","ja")</f>
        <v/>
      </c>
      <c r="N2" s="2" t="str">
        <f aca="false">IF(M2="ja",$B2,"")</f>
        <v/>
      </c>
    </row>
    <row r="3" s="2" customFormat="true" ht="12.75" hidden="false" customHeight="true" outlineLevel="0" collapsed="false">
      <c r="A3" s="4" t="s">
        <v>9</v>
      </c>
      <c r="B3" s="5" t="n">
        <v>166.9</v>
      </c>
      <c r="C3" s="2" t="str">
        <f aca="false">IF(ISERROR(SEARCH(C$1,$A3)),"","ja")</f>
        <v/>
      </c>
      <c r="D3" s="2" t="str">
        <f aca="false">IF(C3="ja",$B3,"")</f>
        <v/>
      </c>
      <c r="E3" s="2" t="str">
        <f aca="false">IF(ISERROR(SEARCH(E$1,$A3)),"","ja")</f>
        <v>ja</v>
      </c>
      <c r="F3" s="2" t="n">
        <f aca="false">IF(E3="ja",$B3,"")</f>
        <v>166.9</v>
      </c>
      <c r="G3" s="2" t="str">
        <f aca="false">IF(ISERROR(SEARCH(G$1,$A3)),"","ja")</f>
        <v/>
      </c>
      <c r="H3" s="2" t="str">
        <f aca="false">IF(G3="ja",$B3,"")</f>
        <v/>
      </c>
      <c r="I3" s="2" t="str">
        <f aca="false">IF(ISERROR(SEARCH(I$1,$A3)),"","ja")</f>
        <v/>
      </c>
      <c r="J3" s="2" t="str">
        <f aca="false">IF(I3="ja",$B3,"")</f>
        <v/>
      </c>
      <c r="K3" s="2" t="str">
        <f aca="false">IF(ISERROR(SEARCH(K$1,$A3)),"","ja")</f>
        <v/>
      </c>
      <c r="L3" s="2" t="str">
        <f aca="false">IF(K3="ja",$B3,"")</f>
        <v/>
      </c>
      <c r="M3" s="2" t="str">
        <f aca="false">IF(ISERROR(SEARCH(M$1,$A3)),"","ja")</f>
        <v/>
      </c>
      <c r="N3" s="2" t="str">
        <f aca="false">IF(M3="ja",$B3,"")</f>
        <v/>
      </c>
    </row>
    <row r="4" s="2" customFormat="true" ht="25.5" hidden="false" customHeight="false" outlineLevel="0" collapsed="false">
      <c r="A4" s="4" t="s">
        <v>10</v>
      </c>
      <c r="B4" s="6" t="n">
        <v>167.4</v>
      </c>
      <c r="C4" s="2" t="str">
        <f aca="false">IF(ISERROR(SEARCH(C$1,$A4)),"","ja")</f>
        <v/>
      </c>
      <c r="D4" s="2" t="str">
        <f aca="false">IF(C4="ja",$B4,"")</f>
        <v/>
      </c>
      <c r="E4" s="2" t="str">
        <f aca="false">IF(ISERROR(SEARCH(E$1,$A4)),"","ja")</f>
        <v>ja</v>
      </c>
      <c r="F4" s="2" t="n">
        <f aca="false">IF(E4="ja",$B4,"")</f>
        <v>167.4</v>
      </c>
      <c r="G4" s="2" t="str">
        <f aca="false">IF(ISERROR(SEARCH(G$1,$A4)),"","ja")</f>
        <v/>
      </c>
      <c r="H4" s="2" t="str">
        <f aca="false">IF(G4="ja",$B4,"")</f>
        <v/>
      </c>
      <c r="I4" s="2" t="str">
        <f aca="false">IF(ISERROR(SEARCH(I$1,$A4)),"","ja")</f>
        <v/>
      </c>
      <c r="J4" s="2" t="str">
        <f aca="false">IF(I4="ja",$B4,"")</f>
        <v/>
      </c>
      <c r="K4" s="2" t="str">
        <f aca="false">IF(ISERROR(SEARCH(K$1,$A4)),"","ja")</f>
        <v/>
      </c>
      <c r="L4" s="2" t="str">
        <f aca="false">IF(K4="ja",$B4,"")</f>
        <v/>
      </c>
      <c r="M4" s="2" t="str">
        <f aca="false">IF(ISERROR(SEARCH(M$1,$A4)),"","ja")</f>
        <v/>
      </c>
      <c r="N4" s="2" t="str">
        <f aca="false">IF(M4="ja",$B4,"")</f>
        <v/>
      </c>
    </row>
    <row r="5" s="2" customFormat="true" ht="25.5" hidden="false" customHeight="false" outlineLevel="0" collapsed="false">
      <c r="A5" s="4" t="s">
        <v>11</v>
      </c>
      <c r="B5" s="6" t="n">
        <v>171.5</v>
      </c>
      <c r="C5" s="2" t="str">
        <f aca="false">IF(ISERROR(SEARCH(C$1,$A5)),"","ja")</f>
        <v/>
      </c>
      <c r="D5" s="2" t="str">
        <f aca="false">IF(C5="ja",$B5,"")</f>
        <v/>
      </c>
      <c r="E5" s="2" t="str">
        <f aca="false">IF(ISERROR(SEARCH(E$1,$A5)),"","ja")</f>
        <v>ja</v>
      </c>
      <c r="F5" s="2" t="n">
        <f aca="false">IF(E5="ja",$B5,"")</f>
        <v>171.5</v>
      </c>
      <c r="G5" s="2" t="str">
        <f aca="false">IF(ISERROR(SEARCH(G$1,$A5)),"","ja")</f>
        <v/>
      </c>
      <c r="H5" s="2" t="str">
        <f aca="false">IF(G5="ja",$B5,"")</f>
        <v/>
      </c>
      <c r="I5" s="2" t="str">
        <f aca="false">IF(ISERROR(SEARCH(I$1,$A5)),"","ja")</f>
        <v/>
      </c>
      <c r="J5" s="2" t="str">
        <f aca="false">IF(I5="ja",$B5,"")</f>
        <v/>
      </c>
      <c r="K5" s="2" t="str">
        <f aca="false">IF(ISERROR(SEARCH(K$1,$A5)),"","ja")</f>
        <v/>
      </c>
      <c r="L5" s="2" t="str">
        <f aca="false">IF(K5="ja",$B5,"")</f>
        <v/>
      </c>
      <c r="M5" s="2" t="str">
        <f aca="false">IF(ISERROR(SEARCH(M$1,$A5)),"","ja")</f>
        <v/>
      </c>
      <c r="N5" s="2" t="str">
        <f aca="false">IF(M5="ja",$B5,"")</f>
        <v/>
      </c>
    </row>
    <row r="6" s="2" customFormat="true" ht="25.5" hidden="false" customHeight="false" outlineLevel="0" collapsed="false">
      <c r="A6" s="4" t="s">
        <v>12</v>
      </c>
      <c r="B6" s="6" t="n">
        <v>178</v>
      </c>
      <c r="C6" s="2" t="str">
        <f aca="false">IF(ISERROR(SEARCH(C$1,$A6)),"","ja")</f>
        <v/>
      </c>
      <c r="D6" s="2" t="str">
        <f aca="false">IF(C6="ja",$B6,"")</f>
        <v/>
      </c>
      <c r="E6" s="2" t="str">
        <f aca="false">IF(ISERROR(SEARCH(E$1,$A6)),"","ja")</f>
        <v>ja</v>
      </c>
      <c r="F6" s="2" t="n">
        <f aca="false">IF(E6="ja",$B6,"")</f>
        <v>178</v>
      </c>
      <c r="G6" s="2" t="str">
        <f aca="false">IF(ISERROR(SEARCH(G$1,$A6)),"","ja")</f>
        <v/>
      </c>
      <c r="H6" s="2" t="str">
        <f aca="false">IF(G6="ja",$B6,"")</f>
        <v/>
      </c>
      <c r="I6" s="2" t="str">
        <f aca="false">IF(ISERROR(SEARCH(I$1,$A6)),"","ja")</f>
        <v/>
      </c>
      <c r="J6" s="2" t="str">
        <f aca="false">IF(I6="ja",$B6,"")</f>
        <v/>
      </c>
      <c r="K6" s="2" t="str">
        <f aca="false">IF(ISERROR(SEARCH(K$1,$A6)),"","ja")</f>
        <v/>
      </c>
      <c r="L6" s="2" t="str">
        <f aca="false">IF(K6="ja",$B6,"")</f>
        <v/>
      </c>
      <c r="M6" s="2" t="str">
        <f aca="false">IF(ISERROR(SEARCH(M$1,$A6)),"","ja")</f>
        <v/>
      </c>
      <c r="N6" s="2" t="str">
        <f aca="false">IF(M6="ja",$B6,"")</f>
        <v/>
      </c>
    </row>
    <row r="7" s="2" customFormat="true" ht="25.5" hidden="false" customHeight="false" outlineLevel="0" collapsed="false">
      <c r="A7" s="4" t="s">
        <v>13</v>
      </c>
      <c r="B7" s="6" t="n">
        <v>179.9</v>
      </c>
      <c r="C7" s="2" t="str">
        <f aca="false">IF(ISERROR(SEARCH(C$1,$A7)),"","ja")</f>
        <v/>
      </c>
      <c r="D7" s="2" t="str">
        <f aca="false">IF(C7="ja",$B7,"")</f>
        <v/>
      </c>
      <c r="E7" s="2" t="str">
        <f aca="false">IF(ISERROR(SEARCH(E$1,$A7)),"","ja")</f>
        <v>ja</v>
      </c>
      <c r="F7" s="2" t="n">
        <f aca="false">IF(E7="ja",$B7,"")</f>
        <v>179.9</v>
      </c>
      <c r="G7" s="2" t="str">
        <f aca="false">IF(ISERROR(SEARCH(G$1,$A7)),"","ja")</f>
        <v/>
      </c>
      <c r="H7" s="2" t="str">
        <f aca="false">IF(G7="ja",$B7,"")</f>
        <v/>
      </c>
      <c r="I7" s="2" t="str">
        <f aca="false">IF(ISERROR(SEARCH(I$1,$A7)),"","ja")</f>
        <v/>
      </c>
      <c r="J7" s="2" t="str">
        <f aca="false">IF(I7="ja",$B7,"")</f>
        <v/>
      </c>
      <c r="K7" s="2" t="str">
        <f aca="false">IF(ISERROR(SEARCH(K$1,$A7)),"","ja")</f>
        <v/>
      </c>
      <c r="L7" s="2" t="str">
        <f aca="false">IF(K7="ja",$B7,"")</f>
        <v/>
      </c>
      <c r="M7" s="2" t="str">
        <f aca="false">IF(ISERROR(SEARCH(M$1,$A7)),"","ja")</f>
        <v/>
      </c>
      <c r="N7" s="2" t="str">
        <f aca="false">IF(M7="ja",$B7,"")</f>
        <v/>
      </c>
    </row>
    <row r="8" s="2" customFormat="true" ht="25.5" hidden="false" customHeight="false" outlineLevel="0" collapsed="false">
      <c r="A8" s="4" t="s">
        <v>14</v>
      </c>
      <c r="B8" s="6" t="n">
        <v>181</v>
      </c>
      <c r="C8" s="2" t="str">
        <f aca="false">IF(ISERROR(SEARCH(C$1,$A8)),"","ja")</f>
        <v/>
      </c>
      <c r="D8" s="2" t="str">
        <f aca="false">IF(C8="ja",$B8,"")</f>
        <v/>
      </c>
      <c r="E8" s="2" t="str">
        <f aca="false">IF(ISERROR(SEARCH(E$1,$A8)),"","ja")</f>
        <v>ja</v>
      </c>
      <c r="F8" s="2" t="n">
        <f aca="false">IF(E8="ja",$B8,"")</f>
        <v>181</v>
      </c>
      <c r="G8" s="2" t="str">
        <f aca="false">IF(ISERROR(SEARCH(G$1,$A8)),"","ja")</f>
        <v/>
      </c>
      <c r="H8" s="2" t="str">
        <f aca="false">IF(G8="ja",$B8,"")</f>
        <v/>
      </c>
      <c r="I8" s="2" t="str">
        <f aca="false">IF(ISERROR(SEARCH(I$1,$A8)),"","ja")</f>
        <v/>
      </c>
      <c r="J8" s="2" t="str">
        <f aca="false">IF(I8="ja",$B8,"")</f>
        <v/>
      </c>
      <c r="K8" s="2" t="str">
        <f aca="false">IF(ISERROR(SEARCH(K$1,$A8)),"","ja")</f>
        <v/>
      </c>
      <c r="L8" s="2" t="str">
        <f aca="false">IF(K8="ja",$B8,"")</f>
        <v/>
      </c>
      <c r="M8" s="2" t="str">
        <f aca="false">IF(ISERROR(SEARCH(M$1,$A8)),"","ja")</f>
        <v/>
      </c>
      <c r="N8" s="2" t="str">
        <f aca="false">IF(M8="ja",$B8,"")</f>
        <v/>
      </c>
    </row>
    <row r="9" s="2" customFormat="true" ht="25.5" hidden="false" customHeight="false" outlineLevel="0" collapsed="false">
      <c r="A9" s="4" t="s">
        <v>15</v>
      </c>
      <c r="B9" s="6" t="n">
        <v>186.56</v>
      </c>
      <c r="C9" s="2" t="str">
        <f aca="false">IF(ISERROR(SEARCH(C$1,$A9)),"","ja")</f>
        <v/>
      </c>
      <c r="D9" s="2" t="str">
        <f aca="false">IF(C9="ja",$B9,"")</f>
        <v/>
      </c>
      <c r="E9" s="2" t="str">
        <f aca="false">IF(ISERROR(SEARCH(E$1,$A9)),"","ja")</f>
        <v/>
      </c>
      <c r="F9" s="2" t="str">
        <f aca="false">IF(E9="ja",$B9,"")</f>
        <v/>
      </c>
      <c r="G9" s="2" t="str">
        <f aca="false">IF(ISERROR(SEARCH(G$1,$A9)),"","ja")</f>
        <v>ja</v>
      </c>
      <c r="H9" s="2" t="n">
        <f aca="false">IF(G9="ja",$B9,"")</f>
        <v>186.56</v>
      </c>
      <c r="I9" s="2" t="str">
        <f aca="false">IF(ISERROR(SEARCH(I$1,$A9)),"","ja")</f>
        <v/>
      </c>
      <c r="J9" s="2" t="str">
        <f aca="false">IF(I9="ja",$B9,"")</f>
        <v/>
      </c>
      <c r="K9" s="2" t="str">
        <f aca="false">IF(ISERROR(SEARCH(K$1,$A9)),"","ja")</f>
        <v/>
      </c>
      <c r="L9" s="2" t="str">
        <f aca="false">IF(K9="ja",$B9,"")</f>
        <v/>
      </c>
      <c r="M9" s="2" t="str">
        <f aca="false">IF(ISERROR(SEARCH(M$1,$A9)),"","ja")</f>
        <v/>
      </c>
      <c r="N9" s="2" t="str">
        <f aca="false">IF(M9="ja",$B9,"")</f>
        <v/>
      </c>
    </row>
    <row r="10" s="2" customFormat="true" ht="25.5" hidden="false" customHeight="false" outlineLevel="0" collapsed="false">
      <c r="A10" s="4" t="s">
        <v>16</v>
      </c>
      <c r="B10" s="6" t="n">
        <v>187.59</v>
      </c>
      <c r="C10" s="2" t="str">
        <f aca="false">IF(ISERROR(SEARCH(C$1,$A10)),"","ja")</f>
        <v/>
      </c>
      <c r="D10" s="2" t="str">
        <f aca="false">IF(C10="ja",$B10,"")</f>
        <v/>
      </c>
      <c r="E10" s="2" t="str">
        <f aca="false">IF(ISERROR(SEARCH(E$1,$A10)),"","ja")</f>
        <v>ja</v>
      </c>
      <c r="F10" s="2" t="n">
        <f aca="false">IF(E10="ja",$B10,"")</f>
        <v>187.59</v>
      </c>
      <c r="G10" s="2" t="str">
        <f aca="false">IF(ISERROR(SEARCH(G$1,$A10)),"","ja")</f>
        <v/>
      </c>
      <c r="H10" s="2" t="str">
        <f aca="false">IF(G10="ja",$B10,"")</f>
        <v/>
      </c>
      <c r="I10" s="2" t="str">
        <f aca="false">IF(ISERROR(SEARCH(I$1,$A10)),"","ja")</f>
        <v/>
      </c>
      <c r="J10" s="2" t="str">
        <f aca="false">IF(I10="ja",$B10,"")</f>
        <v/>
      </c>
      <c r="K10" s="2" t="str">
        <f aca="false">IF(ISERROR(SEARCH(K$1,$A10)),"","ja")</f>
        <v/>
      </c>
      <c r="L10" s="2" t="str">
        <f aca="false">IF(K10="ja",$B10,"")</f>
        <v/>
      </c>
      <c r="M10" s="2" t="str">
        <f aca="false">IF(ISERROR(SEARCH(M$1,$A10)),"","ja")</f>
        <v/>
      </c>
      <c r="N10" s="2" t="str">
        <f aca="false">IF(M10="ja",$B10,"")</f>
        <v/>
      </c>
    </row>
    <row r="11" s="2" customFormat="true" ht="12.75" hidden="false" customHeight="false" outlineLevel="0" collapsed="false">
      <c r="A11" s="4" t="s">
        <v>17</v>
      </c>
      <c r="B11" s="6" t="n">
        <v>189</v>
      </c>
      <c r="C11" s="2" t="str">
        <f aca="false">IF(ISERROR(SEARCH(C$1,$A11)),"","ja")</f>
        <v/>
      </c>
      <c r="D11" s="2" t="str">
        <f aca="false">IF(C11="ja",$B11,"")</f>
        <v/>
      </c>
      <c r="E11" s="2" t="str">
        <f aca="false">IF(ISERROR(SEARCH(E$1,$A11)),"","ja")</f>
        <v>ja</v>
      </c>
      <c r="F11" s="2" t="n">
        <f aca="false">IF(E11="ja",$B11,"")</f>
        <v>189</v>
      </c>
      <c r="G11" s="2" t="str">
        <f aca="false">IF(ISERROR(SEARCH(G$1,$A11)),"","ja")</f>
        <v/>
      </c>
      <c r="H11" s="2" t="str">
        <f aca="false">IF(G11="ja",$B11,"")</f>
        <v/>
      </c>
      <c r="I11" s="2" t="str">
        <f aca="false">IF(ISERROR(SEARCH(I$1,$A11)),"","ja")</f>
        <v/>
      </c>
      <c r="J11" s="2" t="str">
        <f aca="false">IF(I11="ja",$B11,"")</f>
        <v/>
      </c>
      <c r="K11" s="2" t="str">
        <f aca="false">IF(ISERROR(SEARCH(K$1,$A11)),"","ja")</f>
        <v/>
      </c>
      <c r="L11" s="2" t="str">
        <f aca="false">IF(K11="ja",$B11,"")</f>
        <v/>
      </c>
      <c r="M11" s="2" t="str">
        <f aca="false">IF(ISERROR(SEARCH(M$1,$A11)),"","ja")</f>
        <v/>
      </c>
      <c r="N11" s="2" t="str">
        <f aca="false">IF(M11="ja",$B11,"")</f>
        <v/>
      </c>
    </row>
    <row r="12" s="2" customFormat="true" ht="25.5" hidden="false" customHeight="false" outlineLevel="0" collapsed="false">
      <c r="A12" s="4" t="s">
        <v>18</v>
      </c>
      <c r="B12" s="6" t="n">
        <v>189.1</v>
      </c>
      <c r="C12" s="2" t="str">
        <f aca="false">IF(ISERROR(SEARCH(C$1,$A12)),"","ja")</f>
        <v/>
      </c>
      <c r="D12" s="2" t="str">
        <f aca="false">IF(C12="ja",$B12,"")</f>
        <v/>
      </c>
      <c r="E12" s="2" t="str">
        <f aca="false">IF(ISERROR(SEARCH(E$1,$A12)),"","ja")</f>
        <v>ja</v>
      </c>
      <c r="F12" s="2" t="n">
        <f aca="false">IF(E12="ja",$B12,"")</f>
        <v>189.1</v>
      </c>
      <c r="G12" s="2" t="str">
        <f aca="false">IF(ISERROR(SEARCH(G$1,$A12)),"","ja")</f>
        <v/>
      </c>
      <c r="H12" s="2" t="str">
        <f aca="false">IF(G12="ja",$B12,"")</f>
        <v/>
      </c>
      <c r="I12" s="2" t="str">
        <f aca="false">IF(ISERROR(SEARCH(I$1,$A12)),"","ja")</f>
        <v/>
      </c>
      <c r="J12" s="2" t="str">
        <f aca="false">IF(I12="ja",$B12,"")</f>
        <v/>
      </c>
      <c r="K12" s="2" t="str">
        <f aca="false">IF(ISERROR(SEARCH(K$1,$A12)),"","ja")</f>
        <v/>
      </c>
      <c r="L12" s="2" t="str">
        <f aca="false">IF(K12="ja",$B12,"")</f>
        <v/>
      </c>
      <c r="M12" s="2" t="str">
        <f aca="false">IF(ISERROR(SEARCH(M$1,$A12)),"","ja")</f>
        <v/>
      </c>
      <c r="N12" s="2" t="str">
        <f aca="false">IF(M12="ja",$B12,"")</f>
        <v/>
      </c>
    </row>
    <row r="13" s="2" customFormat="true" ht="25.5" hidden="false" customHeight="false" outlineLevel="0" collapsed="false">
      <c r="A13" s="4" t="s">
        <v>19</v>
      </c>
      <c r="B13" s="6" t="n">
        <v>191</v>
      </c>
      <c r="C13" s="2" t="str">
        <f aca="false">IF(ISERROR(SEARCH(C$1,$A13)),"","ja")</f>
        <v/>
      </c>
      <c r="D13" s="2" t="str">
        <f aca="false">IF(C13="ja",$B13,"")</f>
        <v/>
      </c>
      <c r="E13" s="2" t="str">
        <f aca="false">IF(ISERROR(SEARCH(E$1,$A13)),"","ja")</f>
        <v>ja</v>
      </c>
      <c r="F13" s="2" t="n">
        <f aca="false">IF(E13="ja",$B13,"")</f>
        <v>191</v>
      </c>
      <c r="G13" s="2" t="str">
        <f aca="false">IF(ISERROR(SEARCH(G$1,$A13)),"","ja")</f>
        <v/>
      </c>
      <c r="H13" s="2" t="str">
        <f aca="false">IF(G13="ja",$B13,"")</f>
        <v/>
      </c>
      <c r="I13" s="2" t="str">
        <f aca="false">IF(ISERROR(SEARCH(I$1,$A13)),"","ja")</f>
        <v/>
      </c>
      <c r="J13" s="2" t="str">
        <f aca="false">IF(I13="ja",$B13,"")</f>
        <v/>
      </c>
      <c r="K13" s="2" t="str">
        <f aca="false">IF(ISERROR(SEARCH(K$1,$A13)),"","ja")</f>
        <v/>
      </c>
      <c r="L13" s="2" t="str">
        <f aca="false">IF(K13="ja",$B13,"")</f>
        <v/>
      </c>
      <c r="M13" s="2" t="str">
        <f aca="false">IF(ISERROR(SEARCH(M$1,$A13)),"","ja")</f>
        <v/>
      </c>
      <c r="N13" s="2" t="str">
        <f aca="false">IF(M13="ja",$B13,"")</f>
        <v/>
      </c>
    </row>
    <row r="14" s="2" customFormat="true" ht="25.5" hidden="false" customHeight="false" outlineLevel="0" collapsed="false">
      <c r="A14" s="4" t="s">
        <v>20</v>
      </c>
      <c r="B14" s="6" t="n">
        <v>192.27</v>
      </c>
      <c r="C14" s="2" t="str">
        <f aca="false">IF(ISERROR(SEARCH(C$1,$A14)),"","ja")</f>
        <v/>
      </c>
      <c r="D14" s="2" t="str">
        <f aca="false">IF(C14="ja",$B14,"")</f>
        <v/>
      </c>
      <c r="E14" s="2" t="str">
        <f aca="false">IF(ISERROR(SEARCH(E$1,$A14)),"","ja")</f>
        <v>ja</v>
      </c>
      <c r="F14" s="2" t="n">
        <f aca="false">IF(E14="ja",$B14,"")</f>
        <v>192.27</v>
      </c>
      <c r="G14" s="2" t="str">
        <f aca="false">IF(ISERROR(SEARCH(G$1,$A14)),"","ja")</f>
        <v/>
      </c>
      <c r="H14" s="2" t="str">
        <f aca="false">IF(G14="ja",$B14,"")</f>
        <v/>
      </c>
      <c r="I14" s="2" t="str">
        <f aca="false">IF(ISERROR(SEARCH(I$1,$A14)),"","ja")</f>
        <v/>
      </c>
      <c r="J14" s="2" t="str">
        <f aca="false">IF(I14="ja",$B14,"")</f>
        <v/>
      </c>
      <c r="K14" s="2" t="str">
        <f aca="false">IF(ISERROR(SEARCH(K$1,$A14)),"","ja")</f>
        <v/>
      </c>
      <c r="L14" s="2" t="str">
        <f aca="false">IF(K14="ja",$B14,"")</f>
        <v/>
      </c>
      <c r="M14" s="2" t="str">
        <f aca="false">IF(ISERROR(SEARCH(M$1,$A14)),"","ja")</f>
        <v/>
      </c>
      <c r="N14" s="2" t="str">
        <f aca="false">IF(M14="ja",$B14,"")</f>
        <v/>
      </c>
    </row>
    <row r="15" s="2" customFormat="true" ht="25.5" hidden="false" customHeight="false" outlineLevel="0" collapsed="false">
      <c r="A15" s="4" t="s">
        <v>21</v>
      </c>
      <c r="B15" s="6" t="n">
        <v>194.9</v>
      </c>
      <c r="C15" s="2" t="str">
        <f aca="false">IF(ISERROR(SEARCH(C$1,$A15)),"","ja")</f>
        <v/>
      </c>
      <c r="D15" s="2" t="str">
        <f aca="false">IF(C15="ja",$B15,"")</f>
        <v/>
      </c>
      <c r="E15" s="2" t="str">
        <f aca="false">IF(ISERROR(SEARCH(E$1,$A15)),"","ja")</f>
        <v/>
      </c>
      <c r="F15" s="2" t="str">
        <f aca="false">IF(E15="ja",$B15,"")</f>
        <v/>
      </c>
      <c r="G15" s="2" t="str">
        <f aca="false">IF(ISERROR(SEARCH(G$1,$A15)),"","ja")</f>
        <v>ja</v>
      </c>
      <c r="H15" s="2" t="n">
        <f aca="false">IF(G15="ja",$B15,"")</f>
        <v>194.9</v>
      </c>
      <c r="I15" s="2" t="str">
        <f aca="false">IF(ISERROR(SEARCH(I$1,$A15)),"","ja")</f>
        <v/>
      </c>
      <c r="J15" s="2" t="str">
        <f aca="false">IF(I15="ja",$B15,"")</f>
        <v/>
      </c>
      <c r="K15" s="2" t="str">
        <f aca="false">IF(ISERROR(SEARCH(K$1,$A15)),"","ja")</f>
        <v/>
      </c>
      <c r="L15" s="2" t="str">
        <f aca="false">IF(K15="ja",$B15,"")</f>
        <v/>
      </c>
      <c r="M15" s="2" t="str">
        <f aca="false">IF(ISERROR(SEARCH(M$1,$A15)),"","ja")</f>
        <v/>
      </c>
      <c r="N15" s="2" t="str">
        <f aca="false">IF(M15="ja",$B15,"")</f>
        <v/>
      </c>
    </row>
    <row r="16" s="2" customFormat="true" ht="12.75" hidden="false" customHeight="false" outlineLevel="0" collapsed="false">
      <c r="A16" s="4" t="s">
        <v>22</v>
      </c>
      <c r="B16" s="6" t="n">
        <v>195</v>
      </c>
      <c r="C16" s="2" t="str">
        <f aca="false">IF(ISERROR(SEARCH(C$1,$A16)),"","ja")</f>
        <v/>
      </c>
      <c r="D16" s="2" t="str">
        <f aca="false">IF(C16="ja",$B16,"")</f>
        <v/>
      </c>
      <c r="E16" s="2" t="str">
        <f aca="false">IF(ISERROR(SEARCH(E$1,$A16)),"","ja")</f>
        <v>ja</v>
      </c>
      <c r="F16" s="2" t="n">
        <f aca="false">IF(E16="ja",$B16,"")</f>
        <v>195</v>
      </c>
      <c r="G16" s="2" t="str">
        <f aca="false">IF(ISERROR(SEARCH(G$1,$A16)),"","ja")</f>
        <v/>
      </c>
      <c r="H16" s="2" t="str">
        <f aca="false">IF(G16="ja",$B16,"")</f>
        <v/>
      </c>
      <c r="I16" s="2" t="str">
        <f aca="false">IF(ISERROR(SEARCH(I$1,$A16)),"","ja")</f>
        <v/>
      </c>
      <c r="J16" s="2" t="str">
        <f aca="false">IF(I16="ja",$B16,"")</f>
        <v/>
      </c>
      <c r="K16" s="2" t="str">
        <f aca="false">IF(ISERROR(SEARCH(K$1,$A16)),"","ja")</f>
        <v/>
      </c>
      <c r="L16" s="2" t="str">
        <f aca="false">IF(K16="ja",$B16,"")</f>
        <v/>
      </c>
      <c r="M16" s="2" t="str">
        <f aca="false">IF(ISERROR(SEARCH(M$1,$A16)),"","ja")</f>
        <v/>
      </c>
      <c r="N16" s="2" t="str">
        <f aca="false">IF(M16="ja",$B16,"")</f>
        <v/>
      </c>
    </row>
    <row r="17" s="2" customFormat="true" ht="25.5" hidden="false" customHeight="false" outlineLevel="0" collapsed="false">
      <c r="A17" s="4" t="s">
        <v>23</v>
      </c>
      <c r="B17" s="6" t="n">
        <v>196.75</v>
      </c>
      <c r="C17" s="2" t="str">
        <f aca="false">IF(ISERROR(SEARCH(C$1,$A17)),"","ja")</f>
        <v/>
      </c>
      <c r="D17" s="2" t="str">
        <f aca="false">IF(C17="ja",$B17,"")</f>
        <v/>
      </c>
      <c r="E17" s="2" t="str">
        <f aca="false">IF(ISERROR(SEARCH(E$1,$A17)),"","ja")</f>
        <v/>
      </c>
      <c r="F17" s="2" t="str">
        <f aca="false">IF(E17="ja",$B17,"")</f>
        <v/>
      </c>
      <c r="G17" s="2" t="str">
        <f aca="false">IF(ISERROR(SEARCH(G$1,$A17)),"","ja")</f>
        <v>ja</v>
      </c>
      <c r="H17" s="2" t="n">
        <f aca="false">IF(G17="ja",$B17,"")</f>
        <v>196.75</v>
      </c>
      <c r="I17" s="2" t="str">
        <f aca="false">IF(ISERROR(SEARCH(I$1,$A17)),"","ja")</f>
        <v/>
      </c>
      <c r="J17" s="2" t="str">
        <f aca="false">IF(I17="ja",$B17,"")</f>
        <v/>
      </c>
      <c r="K17" s="2" t="str">
        <f aca="false">IF(ISERROR(SEARCH(K$1,$A17)),"","ja")</f>
        <v/>
      </c>
      <c r="L17" s="2" t="str">
        <f aca="false">IF(K17="ja",$B17,"")</f>
        <v/>
      </c>
      <c r="M17" s="2" t="str">
        <f aca="false">IF(ISERROR(SEARCH(M$1,$A17)),"","ja")</f>
        <v/>
      </c>
      <c r="N17" s="2" t="str">
        <f aca="false">IF(M17="ja",$B17,"")</f>
        <v/>
      </c>
    </row>
    <row r="18" s="2" customFormat="true" ht="25.5" hidden="false" customHeight="false" outlineLevel="0" collapsed="false">
      <c r="A18" s="4" t="s">
        <v>24</v>
      </c>
      <c r="B18" s="6" t="n">
        <v>196.92</v>
      </c>
      <c r="C18" s="2" t="str">
        <f aca="false">IF(ISERROR(SEARCH(C$1,$A18)),"","ja")</f>
        <v/>
      </c>
      <c r="D18" s="2" t="str">
        <f aca="false">IF(C18="ja",$B18,"")</f>
        <v/>
      </c>
      <c r="E18" s="2" t="str">
        <f aca="false">IF(ISERROR(SEARCH(E$1,$A18)),"","ja")</f>
        <v>ja</v>
      </c>
      <c r="F18" s="2" t="n">
        <f aca="false">IF(E18="ja",$B18,"")</f>
        <v>196.92</v>
      </c>
      <c r="G18" s="2" t="str">
        <f aca="false">IF(ISERROR(SEARCH(G$1,$A18)),"","ja")</f>
        <v/>
      </c>
      <c r="H18" s="2" t="str">
        <f aca="false">IF(G18="ja",$B18,"")</f>
        <v/>
      </c>
      <c r="I18" s="2" t="str">
        <f aca="false">IF(ISERROR(SEARCH(I$1,$A18)),"","ja")</f>
        <v/>
      </c>
      <c r="J18" s="2" t="str">
        <f aca="false">IF(I18="ja",$B18,"")</f>
        <v/>
      </c>
      <c r="K18" s="2" t="str">
        <f aca="false">IF(ISERROR(SEARCH(K$1,$A18)),"","ja")</f>
        <v/>
      </c>
      <c r="L18" s="2" t="str">
        <f aca="false">IF(K18="ja",$B18,"")</f>
        <v/>
      </c>
      <c r="M18" s="2" t="str">
        <f aca="false">IF(ISERROR(SEARCH(M$1,$A18)),"","ja")</f>
        <v/>
      </c>
      <c r="N18" s="2" t="str">
        <f aca="false">IF(M18="ja",$B18,"")</f>
        <v/>
      </c>
    </row>
    <row r="19" s="2" customFormat="true" ht="12.75" hidden="false" customHeight="false" outlineLevel="0" collapsed="false">
      <c r="A19" s="4" t="s">
        <v>25</v>
      </c>
      <c r="B19" s="6" t="n">
        <v>197.52</v>
      </c>
      <c r="C19" s="2" t="str">
        <f aca="false">IF(ISERROR(SEARCH(C$1,$A19)),"","ja")</f>
        <v/>
      </c>
      <c r="D19" s="2" t="str">
        <f aca="false">IF(C19="ja",$B19,"")</f>
        <v/>
      </c>
      <c r="E19" s="2" t="str">
        <f aca="false">IF(ISERROR(SEARCH(E$1,$A19)),"","ja")</f>
        <v/>
      </c>
      <c r="F19" s="2" t="str">
        <f aca="false">IF(E19="ja",$B19,"")</f>
        <v/>
      </c>
      <c r="G19" s="2" t="str">
        <f aca="false">IF(ISERROR(SEARCH(G$1,$A19)),"","ja")</f>
        <v>ja</v>
      </c>
      <c r="H19" s="2" t="n">
        <f aca="false">IF(G19="ja",$B19,"")</f>
        <v>197.52</v>
      </c>
      <c r="I19" s="2" t="str">
        <f aca="false">IF(ISERROR(SEARCH(I$1,$A19)),"","ja")</f>
        <v/>
      </c>
      <c r="J19" s="2" t="str">
        <f aca="false">IF(I19="ja",$B19,"")</f>
        <v/>
      </c>
      <c r="K19" s="2" t="str">
        <f aca="false">IF(ISERROR(SEARCH(K$1,$A19)),"","ja")</f>
        <v/>
      </c>
      <c r="L19" s="2" t="str">
        <f aca="false">IF(K19="ja",$B19,"")</f>
        <v/>
      </c>
      <c r="M19" s="2" t="str">
        <f aca="false">IF(ISERROR(SEARCH(M$1,$A19)),"","ja")</f>
        <v/>
      </c>
      <c r="N19" s="2" t="str">
        <f aca="false">IF(M19="ja",$B19,"")</f>
        <v/>
      </c>
    </row>
    <row r="20" s="2" customFormat="true" ht="25.5" hidden="false" customHeight="false" outlineLevel="0" collapsed="false">
      <c r="A20" s="4" t="s">
        <v>26</v>
      </c>
      <c r="B20" s="6" t="n">
        <v>197.9</v>
      </c>
      <c r="C20" s="2" t="str">
        <f aca="false">IF(ISERROR(SEARCH(C$1,$A20)),"","ja")</f>
        <v/>
      </c>
      <c r="D20" s="2" t="str">
        <f aca="false">IF(C20="ja",$B20,"")</f>
        <v/>
      </c>
      <c r="E20" s="2" t="str">
        <f aca="false">IF(ISERROR(SEARCH(E$1,$A20)),"","ja")</f>
        <v/>
      </c>
      <c r="F20" s="2" t="str">
        <f aca="false">IF(E20="ja",$B20,"")</f>
        <v/>
      </c>
      <c r="G20" s="2" t="str">
        <f aca="false">IF(ISERROR(SEARCH(G$1,$A20)),"","ja")</f>
        <v>ja</v>
      </c>
      <c r="H20" s="2" t="n">
        <f aca="false">IF(G20="ja",$B20,"")</f>
        <v>197.9</v>
      </c>
      <c r="I20" s="2" t="str">
        <f aca="false">IF(ISERROR(SEARCH(I$1,$A20)),"","ja")</f>
        <v/>
      </c>
      <c r="J20" s="2" t="str">
        <f aca="false">IF(I20="ja",$B20,"")</f>
        <v/>
      </c>
      <c r="K20" s="2" t="str">
        <f aca="false">IF(ISERROR(SEARCH(K$1,$A20)),"","ja")</f>
        <v/>
      </c>
      <c r="L20" s="2" t="str">
        <f aca="false">IF(K20="ja",$B20,"")</f>
        <v/>
      </c>
      <c r="M20" s="2" t="str">
        <f aca="false">IF(ISERROR(SEARCH(M$1,$A20)),"","ja")</f>
        <v/>
      </c>
      <c r="N20" s="2" t="str">
        <f aca="false">IF(M20="ja",$B20,"")</f>
        <v/>
      </c>
    </row>
    <row r="21" s="2" customFormat="true" ht="25.5" hidden="false" customHeight="true" outlineLevel="0" collapsed="false">
      <c r="A21" s="4" t="s">
        <v>27</v>
      </c>
      <c r="B21" s="6" t="n">
        <v>197.9</v>
      </c>
      <c r="C21" s="2" t="str">
        <f aca="false">IF(ISERROR(SEARCH(C$1,$A21)),"","ja")</f>
        <v/>
      </c>
      <c r="D21" s="2" t="str">
        <f aca="false">IF(C21="ja",$B21,"")</f>
        <v/>
      </c>
      <c r="E21" s="2" t="str">
        <f aca="false">IF(ISERROR(SEARCH(E$1,$A21)),"","ja")</f>
        <v/>
      </c>
      <c r="F21" s="2" t="str">
        <f aca="false">IF(E21="ja",$B21,"")</f>
        <v/>
      </c>
      <c r="G21" s="2" t="str">
        <f aca="false">IF(ISERROR(SEARCH(G$1,$A21)),"","ja")</f>
        <v>ja</v>
      </c>
      <c r="H21" s="2" t="n">
        <f aca="false">IF(G21="ja",$B21,"")</f>
        <v>197.9</v>
      </c>
      <c r="I21" s="2" t="str">
        <f aca="false">IF(ISERROR(SEARCH(I$1,$A21)),"","ja")</f>
        <v/>
      </c>
      <c r="J21" s="2" t="str">
        <f aca="false">IF(I21="ja",$B21,"")</f>
        <v/>
      </c>
      <c r="K21" s="2" t="str">
        <f aca="false">IF(ISERROR(SEARCH(K$1,$A21)),"","ja")</f>
        <v/>
      </c>
      <c r="L21" s="2" t="str">
        <f aca="false">IF(K21="ja",$B21,"")</f>
        <v/>
      </c>
      <c r="M21" s="2" t="str">
        <f aca="false">IF(ISERROR(SEARCH(M$1,$A21)),"","ja")</f>
        <v/>
      </c>
      <c r="N21" s="2" t="str">
        <f aca="false">IF(M21="ja",$B21,"")</f>
        <v/>
      </c>
    </row>
    <row r="22" s="2" customFormat="true" ht="25.5" hidden="false" customHeight="false" outlineLevel="0" collapsed="false">
      <c r="A22" s="4" t="s">
        <v>28</v>
      </c>
      <c r="B22" s="6" t="n">
        <v>198</v>
      </c>
      <c r="C22" s="2" t="str">
        <f aca="false">IF(ISERROR(SEARCH(C$1,$A22)),"","ja")</f>
        <v/>
      </c>
      <c r="D22" s="2" t="str">
        <f aca="false">IF(C22="ja",$B22,"")</f>
        <v/>
      </c>
      <c r="E22" s="2" t="str">
        <f aca="false">IF(ISERROR(SEARCH(E$1,$A22)),"","ja")</f>
        <v>ja</v>
      </c>
      <c r="F22" s="2" t="n">
        <f aca="false">IF(E22="ja",$B22,"")</f>
        <v>198</v>
      </c>
      <c r="G22" s="2" t="str">
        <f aca="false">IF(ISERROR(SEARCH(G$1,$A22)),"","ja")</f>
        <v/>
      </c>
      <c r="H22" s="2" t="str">
        <f aca="false">IF(G22="ja",$B22,"")</f>
        <v/>
      </c>
      <c r="I22" s="2" t="str">
        <f aca="false">IF(ISERROR(SEARCH(I$1,$A22)),"","ja")</f>
        <v/>
      </c>
      <c r="J22" s="2" t="str">
        <f aca="false">IF(I22="ja",$B22,"")</f>
        <v/>
      </c>
      <c r="K22" s="2" t="str">
        <f aca="false">IF(ISERROR(SEARCH(K$1,$A22)),"","ja")</f>
        <v/>
      </c>
      <c r="L22" s="2" t="str">
        <f aca="false">IF(K22="ja",$B22,"")</f>
        <v/>
      </c>
      <c r="M22" s="2" t="str">
        <f aca="false">IF(ISERROR(SEARCH(M$1,$A22)),"","ja")</f>
        <v/>
      </c>
      <c r="N22" s="2" t="str">
        <f aca="false">IF(M22="ja",$B22,"")</f>
        <v/>
      </c>
    </row>
    <row r="23" s="2" customFormat="true" ht="25.5" hidden="false" customHeight="false" outlineLevel="0" collapsed="false">
      <c r="A23" s="4" t="s">
        <v>29</v>
      </c>
      <c r="B23" s="6" t="n">
        <v>198</v>
      </c>
      <c r="C23" s="2" t="str">
        <f aca="false">IF(ISERROR(SEARCH(C$1,$A23)),"","ja")</f>
        <v/>
      </c>
      <c r="D23" s="2" t="str">
        <f aca="false">IF(C23="ja",$B23,"")</f>
        <v/>
      </c>
      <c r="E23" s="2" t="str">
        <f aca="false">IF(ISERROR(SEARCH(E$1,$A23)),"","ja")</f>
        <v>ja</v>
      </c>
      <c r="F23" s="2" t="n">
        <f aca="false">IF(E23="ja",$B23,"")</f>
        <v>198</v>
      </c>
      <c r="G23" s="2" t="str">
        <f aca="false">IF(ISERROR(SEARCH(G$1,$A23)),"","ja")</f>
        <v/>
      </c>
      <c r="H23" s="2" t="str">
        <f aca="false">IF(G23="ja",$B23,"")</f>
        <v/>
      </c>
      <c r="I23" s="2" t="str">
        <f aca="false">IF(ISERROR(SEARCH(I$1,$A23)),"","ja")</f>
        <v/>
      </c>
      <c r="J23" s="2" t="str">
        <f aca="false">IF(I23="ja",$B23,"")</f>
        <v/>
      </c>
      <c r="K23" s="2" t="str">
        <f aca="false">IF(ISERROR(SEARCH(K$1,$A23)),"","ja")</f>
        <v/>
      </c>
      <c r="L23" s="2" t="str">
        <f aca="false">IF(K23="ja",$B23,"")</f>
        <v/>
      </c>
      <c r="M23" s="2" t="str">
        <f aca="false">IF(ISERROR(SEARCH(M$1,$A23)),"","ja")</f>
        <v/>
      </c>
      <c r="N23" s="2" t="str">
        <f aca="false">IF(M23="ja",$B23,"")</f>
        <v/>
      </c>
    </row>
    <row r="24" s="2" customFormat="true" ht="25.5" hidden="false" customHeight="true" outlineLevel="0" collapsed="false">
      <c r="A24" s="4" t="s">
        <v>30</v>
      </c>
      <c r="B24" s="6" t="n">
        <v>198.09</v>
      </c>
      <c r="C24" s="2" t="str">
        <f aca="false">IF(ISERROR(SEARCH(C$1,$A24)),"","ja")</f>
        <v/>
      </c>
      <c r="D24" s="2" t="str">
        <f aca="false">IF(C24="ja",$B24,"")</f>
        <v/>
      </c>
      <c r="E24" s="2" t="str">
        <f aca="false">IF(ISERROR(SEARCH(E$1,$A24)),"","ja")</f>
        <v>ja</v>
      </c>
      <c r="F24" s="2" t="n">
        <f aca="false">IF(E24="ja",$B24,"")</f>
        <v>198.09</v>
      </c>
      <c r="G24" s="2" t="str">
        <f aca="false">IF(ISERROR(SEARCH(G$1,$A24)),"","ja")</f>
        <v/>
      </c>
      <c r="H24" s="2" t="str">
        <f aca="false">IF(G24="ja",$B24,"")</f>
        <v/>
      </c>
      <c r="I24" s="2" t="str">
        <f aca="false">IF(ISERROR(SEARCH(I$1,$A24)),"","ja")</f>
        <v/>
      </c>
      <c r="J24" s="2" t="str">
        <f aca="false">IF(I24="ja",$B24,"")</f>
        <v/>
      </c>
      <c r="K24" s="2" t="str">
        <f aca="false">IF(ISERROR(SEARCH(K$1,$A24)),"","ja")</f>
        <v/>
      </c>
      <c r="L24" s="2" t="str">
        <f aca="false">IF(K24="ja",$B24,"")</f>
        <v/>
      </c>
      <c r="M24" s="2" t="str">
        <f aca="false">IF(ISERROR(SEARCH(M$1,$A24)),"","ja")</f>
        <v/>
      </c>
      <c r="N24" s="2" t="str">
        <f aca="false">IF(M24="ja",$B24,"")</f>
        <v/>
      </c>
    </row>
    <row r="25" s="2" customFormat="true" ht="25.5" hidden="false" customHeight="false" outlineLevel="0" collapsed="false">
      <c r="A25" s="4" t="s">
        <v>31</v>
      </c>
      <c r="B25" s="6" t="n">
        <v>198.33</v>
      </c>
      <c r="C25" s="2" t="str">
        <f aca="false">IF(ISERROR(SEARCH(C$1,$A25)),"","ja")</f>
        <v/>
      </c>
      <c r="D25" s="2" t="str">
        <f aca="false">IF(C25="ja",$B25,"")</f>
        <v/>
      </c>
      <c r="E25" s="2" t="str">
        <f aca="false">IF(ISERROR(SEARCH(E$1,$A25)),"","ja")</f>
        <v>ja</v>
      </c>
      <c r="F25" s="2" t="n">
        <f aca="false">IF(E25="ja",$B25,"")</f>
        <v>198.33</v>
      </c>
      <c r="G25" s="2" t="str">
        <f aca="false">IF(ISERROR(SEARCH(G$1,$A25)),"","ja")</f>
        <v/>
      </c>
      <c r="H25" s="2" t="str">
        <f aca="false">IF(G25="ja",$B25,"")</f>
        <v/>
      </c>
      <c r="I25" s="2" t="str">
        <f aca="false">IF(ISERROR(SEARCH(I$1,$A25)),"","ja")</f>
        <v/>
      </c>
      <c r="J25" s="2" t="str">
        <f aca="false">IF(I25="ja",$B25,"")</f>
        <v/>
      </c>
      <c r="K25" s="2" t="str">
        <f aca="false">IF(ISERROR(SEARCH(K$1,$A25)),"","ja")</f>
        <v/>
      </c>
      <c r="L25" s="2" t="str">
        <f aca="false">IF(K25="ja",$B25,"")</f>
        <v/>
      </c>
      <c r="M25" s="2" t="str">
        <f aca="false">IF(ISERROR(SEARCH(M$1,$A25)),"","ja")</f>
        <v/>
      </c>
      <c r="N25" s="2" t="str">
        <f aca="false">IF(M25="ja",$B25,"")</f>
        <v/>
      </c>
    </row>
    <row r="26" s="2" customFormat="true" ht="12.75" hidden="false" customHeight="false" outlineLevel="0" collapsed="false">
      <c r="A26" s="4" t="s">
        <v>32</v>
      </c>
      <c r="B26" s="6" t="n">
        <v>198.65</v>
      </c>
      <c r="C26" s="2" t="str">
        <f aca="false">IF(ISERROR(SEARCH(C$1,$A26)),"","ja")</f>
        <v/>
      </c>
      <c r="D26" s="2" t="str">
        <f aca="false">IF(C26="ja",$B26,"")</f>
        <v/>
      </c>
      <c r="E26" s="2" t="str">
        <f aca="false">IF(ISERROR(SEARCH(E$1,$A26)),"","ja")</f>
        <v>ja</v>
      </c>
      <c r="F26" s="2" t="n">
        <f aca="false">IF(E26="ja",$B26,"")</f>
        <v>198.65</v>
      </c>
      <c r="G26" s="2" t="str">
        <f aca="false">IF(ISERROR(SEARCH(G$1,$A26)),"","ja")</f>
        <v/>
      </c>
      <c r="H26" s="2" t="str">
        <f aca="false">IF(G26="ja",$B26,"")</f>
        <v/>
      </c>
      <c r="I26" s="2" t="str">
        <f aca="false">IF(ISERROR(SEARCH(I$1,$A26)),"","ja")</f>
        <v/>
      </c>
      <c r="J26" s="2" t="str">
        <f aca="false">IF(I26="ja",$B26,"")</f>
        <v/>
      </c>
      <c r="K26" s="2" t="str">
        <f aca="false">IF(ISERROR(SEARCH(K$1,$A26)),"","ja")</f>
        <v/>
      </c>
      <c r="L26" s="2" t="str">
        <f aca="false">IF(K26="ja",$B26,"")</f>
        <v/>
      </c>
      <c r="M26" s="2" t="str">
        <f aca="false">IF(ISERROR(SEARCH(M$1,$A26)),"","ja")</f>
        <v/>
      </c>
      <c r="N26" s="2" t="str">
        <f aca="false">IF(M26="ja",$B26,"")</f>
        <v/>
      </c>
    </row>
    <row r="27" s="2" customFormat="true" ht="12.75" hidden="false" customHeight="false" outlineLevel="0" collapsed="false">
      <c r="A27" s="4" t="s">
        <v>33</v>
      </c>
      <c r="B27" s="6" t="n">
        <v>199</v>
      </c>
      <c r="C27" s="2" t="str">
        <f aca="false">IF(ISERROR(SEARCH(C$1,$A27)),"","ja")</f>
        <v/>
      </c>
      <c r="D27" s="2" t="str">
        <f aca="false">IF(C27="ja",$B27,"")</f>
        <v/>
      </c>
      <c r="E27" s="2" t="str">
        <f aca="false">IF(ISERROR(SEARCH(E$1,$A27)),"","ja")</f>
        <v/>
      </c>
      <c r="F27" s="2" t="str">
        <f aca="false">IF(E27="ja",$B27,"")</f>
        <v/>
      </c>
      <c r="G27" s="2" t="str">
        <f aca="false">IF(ISERROR(SEARCH(G$1,$A27)),"","ja")</f>
        <v>ja</v>
      </c>
      <c r="H27" s="2" t="n">
        <f aca="false">IF(G27="ja",$B27,"")</f>
        <v>199</v>
      </c>
      <c r="I27" s="2" t="str">
        <f aca="false">IF(ISERROR(SEARCH(I$1,$A27)),"","ja")</f>
        <v/>
      </c>
      <c r="J27" s="2" t="str">
        <f aca="false">IF(I27="ja",$B27,"")</f>
        <v/>
      </c>
      <c r="K27" s="2" t="str">
        <f aca="false">IF(ISERROR(SEARCH(K$1,$A27)),"","ja")</f>
        <v/>
      </c>
      <c r="L27" s="2" t="str">
        <f aca="false">IF(K27="ja",$B27,"")</f>
        <v/>
      </c>
      <c r="M27" s="2" t="str">
        <f aca="false">IF(ISERROR(SEARCH(M$1,$A27)),"","ja")</f>
        <v/>
      </c>
      <c r="N27" s="2" t="str">
        <f aca="false">IF(M27="ja",$B27,"")</f>
        <v/>
      </c>
    </row>
    <row r="28" s="2" customFormat="true" ht="25.5" hidden="false" customHeight="true" outlineLevel="0" collapsed="false">
      <c r="A28" s="4" t="s">
        <v>34</v>
      </c>
      <c r="B28" s="6" t="n">
        <v>199</v>
      </c>
      <c r="C28" s="2" t="str">
        <f aca="false">IF(ISERROR(SEARCH(C$1,$A28)),"","ja")</f>
        <v/>
      </c>
      <c r="D28" s="2" t="str">
        <f aca="false">IF(C28="ja",$B28,"")</f>
        <v/>
      </c>
      <c r="E28" s="2" t="str">
        <f aca="false">IF(ISERROR(SEARCH(E$1,$A28)),"","ja")</f>
        <v/>
      </c>
      <c r="F28" s="2" t="str">
        <f aca="false">IF(E28="ja",$B28,"")</f>
        <v/>
      </c>
      <c r="G28" s="2" t="str">
        <f aca="false">IF(ISERROR(SEARCH(G$1,$A28)),"","ja")</f>
        <v>ja</v>
      </c>
      <c r="H28" s="2" t="n">
        <f aca="false">IF(G28="ja",$B28,"")</f>
        <v>199</v>
      </c>
      <c r="I28" s="2" t="str">
        <f aca="false">IF(ISERROR(SEARCH(I$1,$A28)),"","ja")</f>
        <v/>
      </c>
      <c r="J28" s="2" t="str">
        <f aca="false">IF(I28="ja",$B28,"")</f>
        <v/>
      </c>
      <c r="K28" s="2" t="str">
        <f aca="false">IF(ISERROR(SEARCH(K$1,$A28)),"","ja")</f>
        <v/>
      </c>
      <c r="L28" s="2" t="str">
        <f aca="false">IF(K28="ja",$B28,"")</f>
        <v/>
      </c>
      <c r="M28" s="2" t="str">
        <f aca="false">IF(ISERROR(SEARCH(M$1,$A28)),"","ja")</f>
        <v/>
      </c>
      <c r="N28" s="2" t="str">
        <f aca="false">IF(M28="ja",$B28,"")</f>
        <v/>
      </c>
    </row>
    <row r="29" s="2" customFormat="true" ht="12.75" hidden="false" customHeight="false" outlineLevel="0" collapsed="false">
      <c r="A29" s="4" t="s">
        <v>35</v>
      </c>
      <c r="B29" s="6" t="n">
        <v>199</v>
      </c>
      <c r="C29" s="2" t="str">
        <f aca="false">IF(ISERROR(SEARCH(C$1,$A29)),"","ja")</f>
        <v/>
      </c>
      <c r="D29" s="2" t="str">
        <f aca="false">IF(C29="ja",$B29,"")</f>
        <v/>
      </c>
      <c r="E29" s="2" t="str">
        <f aca="false">IF(ISERROR(SEARCH(E$1,$A29)),"","ja")</f>
        <v/>
      </c>
      <c r="F29" s="2" t="str">
        <f aca="false">IF(E29="ja",$B29,"")</f>
        <v/>
      </c>
      <c r="G29" s="2" t="str">
        <f aca="false">IF(ISERROR(SEARCH(G$1,$A29)),"","ja")</f>
        <v>ja</v>
      </c>
      <c r="H29" s="2" t="n">
        <f aca="false">IF(G29="ja",$B29,"")</f>
        <v>199</v>
      </c>
      <c r="I29" s="2" t="str">
        <f aca="false">IF(ISERROR(SEARCH(I$1,$A29)),"","ja")</f>
        <v/>
      </c>
      <c r="J29" s="2" t="str">
        <f aca="false">IF(I29="ja",$B29,"")</f>
        <v/>
      </c>
      <c r="K29" s="2" t="str">
        <f aca="false">IF(ISERROR(SEARCH(K$1,$A29)),"","ja")</f>
        <v/>
      </c>
      <c r="L29" s="2" t="str">
        <f aca="false">IF(K29="ja",$B29,"")</f>
        <v/>
      </c>
      <c r="M29" s="2" t="str">
        <f aca="false">IF(ISERROR(SEARCH(M$1,$A29)),"","ja")</f>
        <v/>
      </c>
      <c r="N29" s="2" t="str">
        <f aca="false">IF(M29="ja",$B29,"")</f>
        <v/>
      </c>
    </row>
    <row r="30" s="2" customFormat="true" ht="12.75" hidden="false" customHeight="false" outlineLevel="0" collapsed="false">
      <c r="A30" s="4" t="s">
        <v>36</v>
      </c>
      <c r="B30" s="6" t="n">
        <v>199.85</v>
      </c>
      <c r="C30" s="2" t="str">
        <f aca="false">IF(ISERROR(SEARCH(C$1,$A30)),"","ja")</f>
        <v/>
      </c>
      <c r="D30" s="2" t="str">
        <f aca="false">IF(C30="ja",$B30,"")</f>
        <v/>
      </c>
      <c r="E30" s="2" t="str">
        <f aca="false">IF(ISERROR(SEARCH(E$1,$A30)),"","ja")</f>
        <v/>
      </c>
      <c r="F30" s="2" t="str">
        <f aca="false">IF(E30="ja",$B30,"")</f>
        <v/>
      </c>
      <c r="G30" s="2" t="str">
        <f aca="false">IF(ISERROR(SEARCH(G$1,$A30)),"","ja")</f>
        <v>ja</v>
      </c>
      <c r="H30" s="2" t="n">
        <f aca="false">IF(G30="ja",$B30,"")</f>
        <v>199.85</v>
      </c>
      <c r="I30" s="2" t="str">
        <f aca="false">IF(ISERROR(SEARCH(I$1,$A30)),"","ja")</f>
        <v/>
      </c>
      <c r="J30" s="2" t="str">
        <f aca="false">IF(I30="ja",$B30,"")</f>
        <v/>
      </c>
      <c r="K30" s="2" t="str">
        <f aca="false">IF(ISERROR(SEARCH(K$1,$A30)),"","ja")</f>
        <v/>
      </c>
      <c r="L30" s="2" t="str">
        <f aca="false">IF(K30="ja",$B30,"")</f>
        <v/>
      </c>
      <c r="M30" s="2" t="str">
        <f aca="false">IF(ISERROR(SEARCH(M$1,$A30)),"","ja")</f>
        <v/>
      </c>
      <c r="N30" s="2" t="str">
        <f aca="false">IF(M30="ja",$B30,"")</f>
        <v/>
      </c>
    </row>
    <row r="31" s="2" customFormat="true" ht="25.5" hidden="false" customHeight="false" outlineLevel="0" collapsed="false">
      <c r="A31" s="4" t="s">
        <v>37</v>
      </c>
      <c r="B31" s="6" t="n">
        <v>199.89</v>
      </c>
      <c r="C31" s="2" t="str">
        <f aca="false">IF(ISERROR(SEARCH(C$1,$A31)),"","ja")</f>
        <v/>
      </c>
      <c r="D31" s="2" t="str">
        <f aca="false">IF(C31="ja",$B31,"")</f>
        <v/>
      </c>
      <c r="E31" s="2" t="str">
        <f aca="false">IF(ISERROR(SEARCH(E$1,$A31)),"","ja")</f>
        <v/>
      </c>
      <c r="F31" s="2" t="str">
        <f aca="false">IF(E31="ja",$B31,"")</f>
        <v/>
      </c>
      <c r="G31" s="2" t="str">
        <f aca="false">IF(ISERROR(SEARCH(G$1,$A31)),"","ja")</f>
        <v>ja</v>
      </c>
      <c r="H31" s="2" t="n">
        <f aca="false">IF(G31="ja",$B31,"")</f>
        <v>199.89</v>
      </c>
      <c r="I31" s="2" t="str">
        <f aca="false">IF(ISERROR(SEARCH(I$1,$A31)),"","ja")</f>
        <v/>
      </c>
      <c r="J31" s="2" t="str">
        <f aca="false">IF(I31="ja",$B31,"")</f>
        <v/>
      </c>
      <c r="K31" s="2" t="str">
        <f aca="false">IF(ISERROR(SEARCH(K$1,$A31)),"","ja")</f>
        <v/>
      </c>
      <c r="L31" s="2" t="str">
        <f aca="false">IF(K31="ja",$B31,"")</f>
        <v/>
      </c>
      <c r="M31" s="2" t="str">
        <f aca="false">IF(ISERROR(SEARCH(M$1,$A31)),"","ja")</f>
        <v/>
      </c>
      <c r="N31" s="2" t="str">
        <f aca="false">IF(M31="ja",$B31,"")</f>
        <v/>
      </c>
    </row>
    <row r="32" s="2" customFormat="true" ht="12.75" hidden="false" customHeight="true" outlineLevel="0" collapsed="false">
      <c r="A32" s="4" t="s">
        <v>38</v>
      </c>
      <c r="B32" s="6" t="n">
        <v>199.9</v>
      </c>
      <c r="C32" s="2" t="str">
        <f aca="false">IF(ISERROR(SEARCH(C$1,$A32)),"","ja")</f>
        <v/>
      </c>
      <c r="D32" s="2" t="str">
        <f aca="false">IF(C32="ja",$B32,"")</f>
        <v/>
      </c>
      <c r="E32" s="2" t="str">
        <f aca="false">IF(ISERROR(SEARCH(E$1,$A32)),"","ja")</f>
        <v/>
      </c>
      <c r="F32" s="2" t="str">
        <f aca="false">IF(E32="ja",$B32,"")</f>
        <v/>
      </c>
      <c r="G32" s="2" t="str">
        <f aca="false">IF(ISERROR(SEARCH(G$1,$A32)),"","ja")</f>
        <v>ja</v>
      </c>
      <c r="H32" s="2" t="n">
        <f aca="false">IF(G32="ja",$B32,"")</f>
        <v>199.9</v>
      </c>
      <c r="I32" s="2" t="str">
        <f aca="false">IF(ISERROR(SEARCH(I$1,$A32)),"","ja")</f>
        <v/>
      </c>
      <c r="J32" s="2" t="str">
        <f aca="false">IF(I32="ja",$B32,"")</f>
        <v/>
      </c>
      <c r="K32" s="2" t="str">
        <f aca="false">IF(ISERROR(SEARCH(K$1,$A32)),"","ja")</f>
        <v/>
      </c>
      <c r="L32" s="2" t="str">
        <f aca="false">IF(K32="ja",$B32,"")</f>
        <v/>
      </c>
      <c r="M32" s="2" t="str">
        <f aca="false">IF(ISERROR(SEARCH(M$1,$A32)),"","ja")</f>
        <v/>
      </c>
      <c r="N32" s="2" t="str">
        <f aca="false">IF(M32="ja",$B32,"")</f>
        <v/>
      </c>
    </row>
    <row r="33" s="2" customFormat="true" ht="12.75" hidden="false" customHeight="false" outlineLevel="0" collapsed="false">
      <c r="A33" s="4" t="s">
        <v>39</v>
      </c>
      <c r="B33" s="6" t="n">
        <v>199.9</v>
      </c>
      <c r="C33" s="2" t="str">
        <f aca="false">IF(ISERROR(SEARCH(C$1,$A33)),"","ja")</f>
        <v/>
      </c>
      <c r="D33" s="2" t="str">
        <f aca="false">IF(C33="ja",$B33,"")</f>
        <v/>
      </c>
      <c r="E33" s="2" t="str">
        <f aca="false">IF(ISERROR(SEARCH(E$1,$A33)),"","ja")</f>
        <v>ja</v>
      </c>
      <c r="F33" s="2" t="n">
        <f aca="false">IF(E33="ja",$B33,"")</f>
        <v>199.9</v>
      </c>
      <c r="G33" s="2" t="str">
        <f aca="false">IF(ISERROR(SEARCH(G$1,$A33)),"","ja")</f>
        <v/>
      </c>
      <c r="H33" s="2" t="str">
        <f aca="false">IF(G33="ja",$B33,"")</f>
        <v/>
      </c>
      <c r="I33" s="2" t="str">
        <f aca="false">IF(ISERROR(SEARCH(I$1,$A33)),"","ja")</f>
        <v/>
      </c>
      <c r="J33" s="2" t="str">
        <f aca="false">IF(I33="ja",$B33,"")</f>
        <v/>
      </c>
      <c r="K33" s="2" t="str">
        <f aca="false">IF(ISERROR(SEARCH(K$1,$A33)),"","ja")</f>
        <v/>
      </c>
      <c r="L33" s="2" t="str">
        <f aca="false">IF(K33="ja",$B33,"")</f>
        <v/>
      </c>
      <c r="M33" s="2" t="str">
        <f aca="false">IF(ISERROR(SEARCH(M$1,$A33)),"","ja")</f>
        <v/>
      </c>
      <c r="N33" s="2" t="str">
        <f aca="false">IF(M33="ja",$B33,"")</f>
        <v/>
      </c>
    </row>
    <row r="34" s="2" customFormat="true" ht="25.5" hidden="false" customHeight="true" outlineLevel="0" collapsed="false">
      <c r="A34" s="4" t="s">
        <v>40</v>
      </c>
      <c r="B34" s="6" t="n">
        <v>200.9</v>
      </c>
      <c r="C34" s="2" t="str">
        <f aca="false">IF(ISERROR(SEARCH(C$1,$A34)),"","ja")</f>
        <v/>
      </c>
      <c r="D34" s="2" t="str">
        <f aca="false">IF(C34="ja",$B34,"")</f>
        <v/>
      </c>
      <c r="E34" s="2" t="str">
        <f aca="false">IF(ISERROR(SEARCH(E$1,$A34)),"","ja")</f>
        <v/>
      </c>
      <c r="F34" s="2" t="str">
        <f aca="false">IF(E34="ja",$B34,"")</f>
        <v/>
      </c>
      <c r="G34" s="2" t="str">
        <f aca="false">IF(ISERROR(SEARCH(G$1,$A34)),"","ja")</f>
        <v>ja</v>
      </c>
      <c r="H34" s="2" t="n">
        <f aca="false">IF(G34="ja",$B34,"")</f>
        <v>200.9</v>
      </c>
      <c r="I34" s="2" t="str">
        <f aca="false">IF(ISERROR(SEARCH(I$1,$A34)),"","ja")</f>
        <v/>
      </c>
      <c r="J34" s="2" t="str">
        <f aca="false">IF(I34="ja",$B34,"")</f>
        <v/>
      </c>
      <c r="K34" s="2" t="str">
        <f aca="false">IF(ISERROR(SEARCH(K$1,$A34)),"","ja")</f>
        <v/>
      </c>
      <c r="L34" s="2" t="str">
        <f aca="false">IF(K34="ja",$B34,"")</f>
        <v/>
      </c>
      <c r="M34" s="2" t="str">
        <f aca="false">IF(ISERROR(SEARCH(M$1,$A34)),"","ja")</f>
        <v/>
      </c>
      <c r="N34" s="2" t="str">
        <f aca="false">IF(M34="ja",$B34,"")</f>
        <v/>
      </c>
    </row>
    <row r="35" s="2" customFormat="true" ht="25.5" hidden="false" customHeight="false" outlineLevel="0" collapsed="false">
      <c r="A35" s="4" t="s">
        <v>41</v>
      </c>
      <c r="B35" s="6" t="n">
        <v>201.9</v>
      </c>
      <c r="C35" s="2" t="str">
        <f aca="false">IF(ISERROR(SEARCH(C$1,$A35)),"","ja")</f>
        <v/>
      </c>
      <c r="D35" s="2" t="str">
        <f aca="false">IF(C35="ja",$B35,"")</f>
        <v/>
      </c>
      <c r="E35" s="2" t="str">
        <f aca="false">IF(ISERROR(SEARCH(E$1,$A35)),"","ja")</f>
        <v>ja</v>
      </c>
      <c r="F35" s="2" t="n">
        <f aca="false">IF(E35="ja",$B35,"")</f>
        <v>201.9</v>
      </c>
      <c r="G35" s="2" t="str">
        <f aca="false">IF(ISERROR(SEARCH(G$1,$A35)),"","ja")</f>
        <v/>
      </c>
      <c r="H35" s="2" t="str">
        <f aca="false">IF(G35="ja",$B35,"")</f>
        <v/>
      </c>
      <c r="I35" s="2" t="str">
        <f aca="false">IF(ISERROR(SEARCH(I$1,$A35)),"","ja")</f>
        <v/>
      </c>
      <c r="J35" s="2" t="str">
        <f aca="false">IF(I35="ja",$B35,"")</f>
        <v/>
      </c>
      <c r="K35" s="2" t="str">
        <f aca="false">IF(ISERROR(SEARCH(K$1,$A35)),"","ja")</f>
        <v/>
      </c>
      <c r="L35" s="2" t="str">
        <f aca="false">IF(K35="ja",$B35,"")</f>
        <v/>
      </c>
      <c r="M35" s="2" t="str">
        <f aca="false">IF(ISERROR(SEARCH(M$1,$A35)),"","ja")</f>
        <v/>
      </c>
      <c r="N35" s="2" t="str">
        <f aca="false">IF(M35="ja",$B35,"")</f>
        <v/>
      </c>
    </row>
    <row r="36" s="2" customFormat="true" ht="25.5" hidden="false" customHeight="false" outlineLevel="0" collapsed="false">
      <c r="A36" s="4" t="s">
        <v>42</v>
      </c>
      <c r="B36" s="6" t="n">
        <v>202.78</v>
      </c>
      <c r="C36" s="2" t="str">
        <f aca="false">IF(ISERROR(SEARCH(C$1,$A36)),"","ja")</f>
        <v/>
      </c>
      <c r="D36" s="2" t="str">
        <f aca="false">IF(C36="ja",$B36,"")</f>
        <v/>
      </c>
      <c r="E36" s="2" t="str">
        <f aca="false">IF(ISERROR(SEARCH(E$1,$A36)),"","ja")</f>
        <v/>
      </c>
      <c r="F36" s="2" t="str">
        <f aca="false">IF(E36="ja",$B36,"")</f>
        <v/>
      </c>
      <c r="G36" s="2" t="str">
        <f aca="false">IF(ISERROR(SEARCH(G$1,$A36)),"","ja")</f>
        <v>ja</v>
      </c>
      <c r="H36" s="2" t="n">
        <f aca="false">IF(G36="ja",$B36,"")</f>
        <v>202.78</v>
      </c>
      <c r="I36" s="2" t="str">
        <f aca="false">IF(ISERROR(SEARCH(I$1,$A36)),"","ja")</f>
        <v/>
      </c>
      <c r="J36" s="2" t="str">
        <f aca="false">IF(I36="ja",$B36,"")</f>
        <v/>
      </c>
      <c r="K36" s="2" t="str">
        <f aca="false">IF(ISERROR(SEARCH(K$1,$A36)),"","ja")</f>
        <v/>
      </c>
      <c r="L36" s="2" t="str">
        <f aca="false">IF(K36="ja",$B36,"")</f>
        <v/>
      </c>
      <c r="M36" s="2" t="str">
        <f aca="false">IF(ISERROR(SEARCH(M$1,$A36)),"","ja")</f>
        <v/>
      </c>
      <c r="N36" s="2" t="str">
        <f aca="false">IF(M36="ja",$B36,"")</f>
        <v/>
      </c>
    </row>
    <row r="37" s="2" customFormat="true" ht="12.75" hidden="false" customHeight="false" outlineLevel="0" collapsed="false">
      <c r="A37" s="4" t="s">
        <v>43</v>
      </c>
      <c r="B37" s="6" t="n">
        <v>203</v>
      </c>
      <c r="C37" s="2" t="str">
        <f aca="false">IF(ISERROR(SEARCH(C$1,$A37)),"","ja")</f>
        <v/>
      </c>
      <c r="D37" s="2" t="str">
        <f aca="false">IF(C37="ja",$B37,"")</f>
        <v/>
      </c>
      <c r="E37" s="2" t="str">
        <f aca="false">IF(ISERROR(SEARCH(E$1,$A37)),"","ja")</f>
        <v/>
      </c>
      <c r="F37" s="2" t="str">
        <f aca="false">IF(E37="ja",$B37,"")</f>
        <v/>
      </c>
      <c r="G37" s="2" t="str">
        <f aca="false">IF(ISERROR(SEARCH(G$1,$A37)),"","ja")</f>
        <v>ja</v>
      </c>
      <c r="H37" s="2" t="n">
        <f aca="false">IF(G37="ja",$B37,"")</f>
        <v>203</v>
      </c>
      <c r="I37" s="2" t="str">
        <f aca="false">IF(ISERROR(SEARCH(I$1,$A37)),"","ja")</f>
        <v/>
      </c>
      <c r="J37" s="2" t="str">
        <f aca="false">IF(I37="ja",$B37,"")</f>
        <v/>
      </c>
      <c r="K37" s="2" t="str">
        <f aca="false">IF(ISERROR(SEARCH(K$1,$A37)),"","ja")</f>
        <v/>
      </c>
      <c r="L37" s="2" t="str">
        <f aca="false">IF(K37="ja",$B37,"")</f>
        <v/>
      </c>
      <c r="M37" s="2" t="str">
        <f aca="false">IF(ISERROR(SEARCH(M$1,$A37)),"","ja")</f>
        <v/>
      </c>
      <c r="N37" s="2" t="str">
        <f aca="false">IF(M37="ja",$B37,"")</f>
        <v/>
      </c>
    </row>
    <row r="38" s="2" customFormat="true" ht="25.5" hidden="false" customHeight="true" outlineLevel="0" collapsed="false">
      <c r="A38" s="4" t="s">
        <v>44</v>
      </c>
      <c r="B38" s="6" t="n">
        <v>205</v>
      </c>
      <c r="C38" s="2" t="str">
        <f aca="false">IF(ISERROR(SEARCH(C$1,$A38)),"","ja")</f>
        <v/>
      </c>
      <c r="D38" s="2" t="str">
        <f aca="false">IF(C38="ja",$B38,"")</f>
        <v/>
      </c>
      <c r="E38" s="2" t="str">
        <f aca="false">IF(ISERROR(SEARCH(E$1,$A38)),"","ja")</f>
        <v/>
      </c>
      <c r="F38" s="2" t="str">
        <f aca="false">IF(E38="ja",$B38,"")</f>
        <v/>
      </c>
      <c r="G38" s="2" t="str">
        <f aca="false">IF(ISERROR(SEARCH(G$1,$A38)),"","ja")</f>
        <v>ja</v>
      </c>
      <c r="H38" s="2" t="n">
        <f aca="false">IF(G38="ja",$B38,"")</f>
        <v>205</v>
      </c>
      <c r="I38" s="2" t="str">
        <f aca="false">IF(ISERROR(SEARCH(I$1,$A38)),"","ja")</f>
        <v/>
      </c>
      <c r="J38" s="2" t="str">
        <f aca="false">IF(I38="ja",$B38,"")</f>
        <v/>
      </c>
      <c r="K38" s="2" t="str">
        <f aca="false">IF(ISERROR(SEARCH(K$1,$A38)),"","ja")</f>
        <v/>
      </c>
      <c r="L38" s="2" t="str">
        <f aca="false">IF(K38="ja",$B38,"")</f>
        <v/>
      </c>
      <c r="M38" s="2" t="str">
        <f aca="false">IF(ISERROR(SEARCH(M$1,$A38)),"","ja")</f>
        <v/>
      </c>
      <c r="N38" s="2" t="str">
        <f aca="false">IF(M38="ja",$B38,"")</f>
        <v/>
      </c>
    </row>
    <row r="39" s="2" customFormat="true" ht="25.5" hidden="false" customHeight="false" outlineLevel="0" collapsed="false">
      <c r="A39" s="4" t="s">
        <v>45</v>
      </c>
      <c r="B39" s="6" t="n">
        <v>206.23</v>
      </c>
      <c r="C39" s="2" t="str">
        <f aca="false">IF(ISERROR(SEARCH(C$1,$A39)),"","ja")</f>
        <v/>
      </c>
      <c r="D39" s="2" t="str">
        <f aca="false">IF(C39="ja",$B39,"")</f>
        <v/>
      </c>
      <c r="E39" s="2" t="str">
        <f aca="false">IF(ISERROR(SEARCH(E$1,$A39)),"","ja")</f>
        <v>ja</v>
      </c>
      <c r="F39" s="2" t="n">
        <f aca="false">IF(E39="ja",$B39,"")</f>
        <v>206.23</v>
      </c>
      <c r="G39" s="2" t="str">
        <f aca="false">IF(ISERROR(SEARCH(G$1,$A39)),"","ja")</f>
        <v/>
      </c>
      <c r="H39" s="2" t="str">
        <f aca="false">IF(G39="ja",$B39,"")</f>
        <v/>
      </c>
      <c r="I39" s="2" t="str">
        <f aca="false">IF(ISERROR(SEARCH(I$1,$A39)),"","ja")</f>
        <v/>
      </c>
      <c r="J39" s="2" t="str">
        <f aca="false">IF(I39="ja",$B39,"")</f>
        <v/>
      </c>
      <c r="K39" s="2" t="str">
        <f aca="false">IF(ISERROR(SEARCH(K$1,$A39)),"","ja")</f>
        <v/>
      </c>
      <c r="L39" s="2" t="str">
        <f aca="false">IF(K39="ja",$B39,"")</f>
        <v/>
      </c>
      <c r="M39" s="2" t="str">
        <f aca="false">IF(ISERROR(SEARCH(M$1,$A39)),"","ja")</f>
        <v/>
      </c>
      <c r="N39" s="2" t="str">
        <f aca="false">IF(M39="ja",$B39,"")</f>
        <v/>
      </c>
    </row>
    <row r="40" s="2" customFormat="true" ht="25.5" hidden="false" customHeight="false" outlineLevel="0" collapsed="false">
      <c r="A40" s="4" t="s">
        <v>46</v>
      </c>
      <c r="B40" s="6" t="n">
        <v>206.35</v>
      </c>
      <c r="C40" s="2" t="str">
        <f aca="false">IF(ISERROR(SEARCH(C$1,$A40)),"","ja")</f>
        <v/>
      </c>
      <c r="D40" s="2" t="str">
        <f aca="false">IF(C40="ja",$B40,"")</f>
        <v/>
      </c>
      <c r="E40" s="2" t="str">
        <f aca="false">IF(ISERROR(SEARCH(E$1,$A40)),"","ja")</f>
        <v/>
      </c>
      <c r="F40" s="2" t="str">
        <f aca="false">IF(E40="ja",$B40,"")</f>
        <v/>
      </c>
      <c r="G40" s="2" t="str">
        <f aca="false">IF(ISERROR(SEARCH(G$1,$A40)),"","ja")</f>
        <v>ja</v>
      </c>
      <c r="H40" s="2" t="n">
        <f aca="false">IF(G40="ja",$B40,"")</f>
        <v>206.35</v>
      </c>
      <c r="I40" s="2" t="str">
        <f aca="false">IF(ISERROR(SEARCH(I$1,$A40)),"","ja")</f>
        <v/>
      </c>
      <c r="J40" s="2" t="str">
        <f aca="false">IF(I40="ja",$B40,"")</f>
        <v/>
      </c>
      <c r="K40" s="2" t="str">
        <f aca="false">IF(ISERROR(SEARCH(K$1,$A40)),"","ja")</f>
        <v/>
      </c>
      <c r="L40" s="2" t="str">
        <f aca="false">IF(K40="ja",$B40,"")</f>
        <v/>
      </c>
      <c r="M40" s="2" t="str">
        <f aca="false">IF(ISERROR(SEARCH(M$1,$A40)),"","ja")</f>
        <v/>
      </c>
      <c r="N40" s="2" t="str">
        <f aca="false">IF(M40="ja",$B40,"")</f>
        <v/>
      </c>
    </row>
    <row r="41" s="2" customFormat="true" ht="25.5" hidden="false" customHeight="false" outlineLevel="0" collapsed="false">
      <c r="A41" s="4" t="s">
        <v>47</v>
      </c>
      <c r="B41" s="6" t="n">
        <v>206.93</v>
      </c>
      <c r="C41" s="2" t="str">
        <f aca="false">IF(ISERROR(SEARCH(C$1,$A41)),"","ja")</f>
        <v/>
      </c>
      <c r="D41" s="2" t="str">
        <f aca="false">IF(C41="ja",$B41,"")</f>
        <v/>
      </c>
      <c r="E41" s="2" t="str">
        <f aca="false">IF(ISERROR(SEARCH(E$1,$A41)),"","ja")</f>
        <v/>
      </c>
      <c r="F41" s="2" t="str">
        <f aca="false">IF(E41="ja",$B41,"")</f>
        <v/>
      </c>
      <c r="G41" s="2" t="str">
        <f aca="false">IF(ISERROR(SEARCH(G$1,$A41)),"","ja")</f>
        <v>ja</v>
      </c>
      <c r="H41" s="2" t="n">
        <f aca="false">IF(G41="ja",$B41,"")</f>
        <v>206.93</v>
      </c>
      <c r="I41" s="2" t="str">
        <f aca="false">IF(ISERROR(SEARCH(I$1,$A41)),"","ja")</f>
        <v/>
      </c>
      <c r="J41" s="2" t="str">
        <f aca="false">IF(I41="ja",$B41,"")</f>
        <v/>
      </c>
      <c r="K41" s="2" t="str">
        <f aca="false">IF(ISERROR(SEARCH(K$1,$A41)),"","ja")</f>
        <v/>
      </c>
      <c r="L41" s="2" t="str">
        <f aca="false">IF(K41="ja",$B41,"")</f>
        <v/>
      </c>
      <c r="M41" s="2" t="str">
        <f aca="false">IF(ISERROR(SEARCH(M$1,$A41)),"","ja")</f>
        <v/>
      </c>
      <c r="N41" s="2" t="str">
        <f aca="false">IF(M41="ja",$B41,"")</f>
        <v/>
      </c>
    </row>
    <row r="42" s="2" customFormat="true" ht="25.5" hidden="false" customHeight="false" outlineLevel="0" collapsed="false">
      <c r="A42" s="4" t="s">
        <v>48</v>
      </c>
      <c r="B42" s="6" t="n">
        <v>206.93</v>
      </c>
      <c r="C42" s="2" t="str">
        <f aca="false">IF(ISERROR(SEARCH(C$1,$A42)),"","ja")</f>
        <v/>
      </c>
      <c r="D42" s="2" t="str">
        <f aca="false">IF(C42="ja",$B42,"")</f>
        <v/>
      </c>
      <c r="E42" s="2" t="str">
        <f aca="false">IF(ISERROR(SEARCH(E$1,$A42)),"","ja")</f>
        <v/>
      </c>
      <c r="F42" s="2" t="str">
        <f aca="false">IF(E42="ja",$B42,"")</f>
        <v/>
      </c>
      <c r="G42" s="2" t="str">
        <f aca="false">IF(ISERROR(SEARCH(G$1,$A42)),"","ja")</f>
        <v>ja</v>
      </c>
      <c r="H42" s="2" t="n">
        <f aca="false">IF(G42="ja",$B42,"")</f>
        <v>206.93</v>
      </c>
      <c r="I42" s="2" t="str">
        <f aca="false">IF(ISERROR(SEARCH(I$1,$A42)),"","ja")</f>
        <v/>
      </c>
      <c r="J42" s="2" t="str">
        <f aca="false">IF(I42="ja",$B42,"")</f>
        <v/>
      </c>
      <c r="K42" s="2" t="str">
        <f aca="false">IF(ISERROR(SEARCH(K$1,$A42)),"","ja")</f>
        <v/>
      </c>
      <c r="L42" s="2" t="str">
        <f aca="false">IF(K42="ja",$B42,"")</f>
        <v/>
      </c>
      <c r="M42" s="2" t="str">
        <f aca="false">IF(ISERROR(SEARCH(M$1,$A42)),"","ja")</f>
        <v/>
      </c>
      <c r="N42" s="2" t="str">
        <f aca="false">IF(M42="ja",$B42,"")</f>
        <v/>
      </c>
    </row>
    <row r="43" s="2" customFormat="true" ht="25.5" hidden="false" customHeight="false" outlineLevel="0" collapsed="false">
      <c r="A43" s="4" t="s">
        <v>49</v>
      </c>
      <c r="B43" s="6" t="n">
        <v>206.96</v>
      </c>
      <c r="C43" s="2" t="str">
        <f aca="false">IF(ISERROR(SEARCH(C$1,$A43)),"","ja")</f>
        <v/>
      </c>
      <c r="D43" s="2" t="str">
        <f aca="false">IF(C43="ja",$B43,"")</f>
        <v/>
      </c>
      <c r="E43" s="2" t="str">
        <f aca="false">IF(ISERROR(SEARCH(E$1,$A43)),"","ja")</f>
        <v>ja</v>
      </c>
      <c r="F43" s="2" t="n">
        <f aca="false">IF(E43="ja",$B43,"")</f>
        <v>206.96</v>
      </c>
      <c r="G43" s="2" t="str">
        <f aca="false">IF(ISERROR(SEARCH(G$1,$A43)),"","ja")</f>
        <v/>
      </c>
      <c r="H43" s="2" t="str">
        <f aca="false">IF(G43="ja",$B43,"")</f>
        <v/>
      </c>
      <c r="I43" s="2" t="str">
        <f aca="false">IF(ISERROR(SEARCH(I$1,$A43)),"","ja")</f>
        <v/>
      </c>
      <c r="J43" s="2" t="str">
        <f aca="false">IF(I43="ja",$B43,"")</f>
        <v/>
      </c>
      <c r="K43" s="2" t="str">
        <f aca="false">IF(ISERROR(SEARCH(K$1,$A43)),"","ja")</f>
        <v/>
      </c>
      <c r="L43" s="2" t="str">
        <f aca="false">IF(K43="ja",$B43,"")</f>
        <v/>
      </c>
      <c r="M43" s="2" t="str">
        <f aca="false">IF(ISERROR(SEARCH(M$1,$A43)),"","ja")</f>
        <v/>
      </c>
      <c r="N43" s="2" t="str">
        <f aca="false">IF(M43="ja",$B43,"")</f>
        <v/>
      </c>
    </row>
    <row r="44" s="2" customFormat="true" ht="25.5" hidden="false" customHeight="false" outlineLevel="0" collapsed="false">
      <c r="A44" s="4" t="s">
        <v>50</v>
      </c>
      <c r="B44" s="6" t="n">
        <v>207.82</v>
      </c>
      <c r="C44" s="2" t="str">
        <f aca="false">IF(ISERROR(SEARCH(C$1,$A44)),"","ja")</f>
        <v/>
      </c>
      <c r="D44" s="2" t="str">
        <f aca="false">IF(C44="ja",$B44,"")</f>
        <v/>
      </c>
      <c r="E44" s="2" t="str">
        <f aca="false">IF(ISERROR(SEARCH(E$1,$A44)),"","ja")</f>
        <v/>
      </c>
      <c r="F44" s="2" t="str">
        <f aca="false">IF(E44="ja",$B44,"")</f>
        <v/>
      </c>
      <c r="G44" s="2" t="str">
        <f aca="false">IF(ISERROR(SEARCH(G$1,$A44)),"","ja")</f>
        <v>ja</v>
      </c>
      <c r="H44" s="2" t="n">
        <f aca="false">IF(G44="ja",$B44,"")</f>
        <v>207.82</v>
      </c>
      <c r="I44" s="2" t="str">
        <f aca="false">IF(ISERROR(SEARCH(I$1,$A44)),"","ja")</f>
        <v/>
      </c>
      <c r="J44" s="2" t="str">
        <f aca="false">IF(I44="ja",$B44,"")</f>
        <v/>
      </c>
      <c r="K44" s="2" t="str">
        <f aca="false">IF(ISERROR(SEARCH(K$1,$A44)),"","ja")</f>
        <v/>
      </c>
      <c r="L44" s="2" t="str">
        <f aca="false">IF(K44="ja",$B44,"")</f>
        <v/>
      </c>
      <c r="M44" s="2" t="str">
        <f aca="false">IF(ISERROR(SEARCH(M$1,$A44)),"","ja")</f>
        <v/>
      </c>
      <c r="N44" s="2" t="str">
        <f aca="false">IF(M44="ja",$B44,"")</f>
        <v/>
      </c>
    </row>
    <row r="45" s="2" customFormat="true" ht="25.5" hidden="false" customHeight="false" outlineLevel="0" collapsed="false">
      <c r="A45" s="4" t="s">
        <v>51</v>
      </c>
      <c r="B45" s="6" t="n">
        <v>207.9</v>
      </c>
      <c r="C45" s="2" t="str">
        <f aca="false">IF(ISERROR(SEARCH(C$1,$A45)),"","ja")</f>
        <v/>
      </c>
      <c r="D45" s="2" t="str">
        <f aca="false">IF(C45="ja",$B45,"")</f>
        <v/>
      </c>
      <c r="E45" s="2" t="str">
        <f aca="false">IF(ISERROR(SEARCH(E$1,$A45)),"","ja")</f>
        <v/>
      </c>
      <c r="F45" s="2" t="str">
        <f aca="false">IF(E45="ja",$B45,"")</f>
        <v/>
      </c>
      <c r="G45" s="2" t="str">
        <f aca="false">IF(ISERROR(SEARCH(G$1,$A45)),"","ja")</f>
        <v>ja</v>
      </c>
      <c r="H45" s="2" t="n">
        <f aca="false">IF(G45="ja",$B45,"")</f>
        <v>207.9</v>
      </c>
      <c r="I45" s="2" t="str">
        <f aca="false">IF(ISERROR(SEARCH(I$1,$A45)),"","ja")</f>
        <v/>
      </c>
      <c r="J45" s="2" t="str">
        <f aca="false">IF(I45="ja",$B45,"")</f>
        <v/>
      </c>
      <c r="K45" s="2" t="str">
        <f aca="false">IF(ISERROR(SEARCH(K$1,$A45)),"","ja")</f>
        <v/>
      </c>
      <c r="L45" s="2" t="str">
        <f aca="false">IF(K45="ja",$B45,"")</f>
        <v/>
      </c>
      <c r="M45" s="2" t="str">
        <f aca="false">IF(ISERROR(SEARCH(M$1,$A45)),"","ja")</f>
        <v/>
      </c>
      <c r="N45" s="2" t="str">
        <f aca="false">IF(M45="ja",$B45,"")</f>
        <v/>
      </c>
    </row>
    <row r="46" s="2" customFormat="true" ht="25.5" hidden="false" customHeight="false" outlineLevel="0" collapsed="false">
      <c r="A46" s="4" t="s">
        <v>52</v>
      </c>
      <c r="B46" s="6" t="n">
        <v>207.92</v>
      </c>
      <c r="C46" s="2" t="str">
        <f aca="false">IF(ISERROR(SEARCH(C$1,$A46)),"","ja")</f>
        <v/>
      </c>
      <c r="D46" s="2" t="str">
        <f aca="false">IF(C46="ja",$B46,"")</f>
        <v/>
      </c>
      <c r="E46" s="2" t="str">
        <f aca="false">IF(ISERROR(SEARCH(E$1,$A46)),"","ja")</f>
        <v/>
      </c>
      <c r="F46" s="2" t="str">
        <f aca="false">IF(E46="ja",$B46,"")</f>
        <v/>
      </c>
      <c r="G46" s="2" t="str">
        <f aca="false">IF(ISERROR(SEARCH(G$1,$A46)),"","ja")</f>
        <v>ja</v>
      </c>
      <c r="H46" s="2" t="n">
        <f aca="false">IF(G46="ja",$B46,"")</f>
        <v>207.92</v>
      </c>
      <c r="I46" s="2" t="str">
        <f aca="false">IF(ISERROR(SEARCH(I$1,$A46)),"","ja")</f>
        <v/>
      </c>
      <c r="J46" s="2" t="str">
        <f aca="false">IF(I46="ja",$B46,"")</f>
        <v/>
      </c>
      <c r="K46" s="2" t="str">
        <f aca="false">IF(ISERROR(SEARCH(K$1,$A46)),"","ja")</f>
        <v/>
      </c>
      <c r="L46" s="2" t="str">
        <f aca="false">IF(K46="ja",$B46,"")</f>
        <v/>
      </c>
      <c r="M46" s="2" t="str">
        <f aca="false">IF(ISERROR(SEARCH(M$1,$A46)),"","ja")</f>
        <v/>
      </c>
      <c r="N46" s="2" t="str">
        <f aca="false">IF(M46="ja",$B46,"")</f>
        <v/>
      </c>
    </row>
    <row r="47" s="2" customFormat="true" ht="25.5" hidden="false" customHeight="false" outlineLevel="0" collapsed="false">
      <c r="A47" s="4" t="s">
        <v>53</v>
      </c>
      <c r="B47" s="6" t="n">
        <v>208.86</v>
      </c>
      <c r="C47" s="2" t="str">
        <f aca="false">IF(ISERROR(SEARCH(C$1,$A47)),"","ja")</f>
        <v/>
      </c>
      <c r="D47" s="2" t="str">
        <f aca="false">IF(C47="ja",$B47,"")</f>
        <v/>
      </c>
      <c r="E47" s="2" t="str">
        <f aca="false">IF(ISERROR(SEARCH(E$1,$A47)),"","ja")</f>
        <v>ja</v>
      </c>
      <c r="F47" s="2" t="n">
        <f aca="false">IF(E47="ja",$B47,"")</f>
        <v>208.86</v>
      </c>
      <c r="G47" s="2" t="str">
        <f aca="false">IF(ISERROR(SEARCH(G$1,$A47)),"","ja")</f>
        <v/>
      </c>
      <c r="H47" s="2" t="str">
        <f aca="false">IF(G47="ja",$B47,"")</f>
        <v/>
      </c>
      <c r="I47" s="2" t="str">
        <f aca="false">IF(ISERROR(SEARCH(I$1,$A47)),"","ja")</f>
        <v/>
      </c>
      <c r="J47" s="2" t="str">
        <f aca="false">IF(I47="ja",$B47,"")</f>
        <v/>
      </c>
      <c r="K47" s="2" t="str">
        <f aca="false">IF(ISERROR(SEARCH(K$1,$A47)),"","ja")</f>
        <v/>
      </c>
      <c r="L47" s="2" t="str">
        <f aca="false">IF(K47="ja",$B47,"")</f>
        <v/>
      </c>
      <c r="M47" s="2" t="str">
        <f aca="false">IF(ISERROR(SEARCH(M$1,$A47)),"","ja")</f>
        <v/>
      </c>
      <c r="N47" s="2" t="str">
        <f aca="false">IF(M47="ja",$B47,"")</f>
        <v/>
      </c>
    </row>
    <row r="48" s="2" customFormat="true" ht="25.5" hidden="false" customHeight="false" outlineLevel="0" collapsed="false">
      <c r="A48" s="4" t="s">
        <v>54</v>
      </c>
      <c r="B48" s="6" t="n">
        <v>209</v>
      </c>
      <c r="C48" s="2" t="str">
        <f aca="false">IF(ISERROR(SEARCH(C$1,$A48)),"","ja")</f>
        <v/>
      </c>
      <c r="D48" s="2" t="str">
        <f aca="false">IF(C48="ja",$B48,"")</f>
        <v/>
      </c>
      <c r="E48" s="2" t="str">
        <f aca="false">IF(ISERROR(SEARCH(E$1,$A48)),"","ja")</f>
        <v/>
      </c>
      <c r="F48" s="2" t="str">
        <f aca="false">IF(E48="ja",$B48,"")</f>
        <v/>
      </c>
      <c r="G48" s="2" t="str">
        <f aca="false">IF(ISERROR(SEARCH(G$1,$A48)),"","ja")</f>
        <v>ja</v>
      </c>
      <c r="H48" s="2" t="n">
        <f aca="false">IF(G48="ja",$B48,"")</f>
        <v>209</v>
      </c>
      <c r="I48" s="2" t="str">
        <f aca="false">IF(ISERROR(SEARCH(I$1,$A48)),"","ja")</f>
        <v/>
      </c>
      <c r="J48" s="2" t="str">
        <f aca="false">IF(I48="ja",$B48,"")</f>
        <v/>
      </c>
      <c r="K48" s="2" t="str">
        <f aca="false">IF(ISERROR(SEARCH(K$1,$A48)),"","ja")</f>
        <v/>
      </c>
      <c r="L48" s="2" t="str">
        <f aca="false">IF(K48="ja",$B48,"")</f>
        <v/>
      </c>
      <c r="M48" s="2" t="str">
        <f aca="false">IF(ISERROR(SEARCH(M$1,$A48)),"","ja")</f>
        <v/>
      </c>
      <c r="N48" s="2" t="str">
        <f aca="false">IF(M48="ja",$B48,"")</f>
        <v/>
      </c>
    </row>
    <row r="49" s="2" customFormat="true" ht="25.5" hidden="false" customHeight="false" outlineLevel="0" collapsed="false">
      <c r="A49" s="4" t="s">
        <v>55</v>
      </c>
      <c r="B49" s="6" t="n">
        <v>209</v>
      </c>
      <c r="C49" s="2" t="str">
        <f aca="false">IF(ISERROR(SEARCH(C$1,$A49)),"","ja")</f>
        <v/>
      </c>
      <c r="D49" s="2" t="str">
        <f aca="false">IF(C49="ja",$B49,"")</f>
        <v/>
      </c>
      <c r="E49" s="2" t="str">
        <f aca="false">IF(ISERROR(SEARCH(E$1,$A49)),"","ja")</f>
        <v/>
      </c>
      <c r="F49" s="2" t="str">
        <f aca="false">IF(E49="ja",$B49,"")</f>
        <v/>
      </c>
      <c r="G49" s="2" t="str">
        <f aca="false">IF(ISERROR(SEARCH(G$1,$A49)),"","ja")</f>
        <v>ja</v>
      </c>
      <c r="H49" s="2" t="n">
        <f aca="false">IF(G49="ja",$B49,"")</f>
        <v>209</v>
      </c>
      <c r="I49" s="2" t="str">
        <f aca="false">IF(ISERROR(SEARCH(I$1,$A49)),"","ja")</f>
        <v/>
      </c>
      <c r="J49" s="2" t="str">
        <f aca="false">IF(I49="ja",$B49,"")</f>
        <v/>
      </c>
      <c r="K49" s="2" t="str">
        <f aca="false">IF(ISERROR(SEARCH(K$1,$A49)),"","ja")</f>
        <v/>
      </c>
      <c r="L49" s="2" t="str">
        <f aca="false">IF(K49="ja",$B49,"")</f>
        <v/>
      </c>
      <c r="M49" s="2" t="str">
        <f aca="false">IF(ISERROR(SEARCH(M$1,$A49)),"","ja")</f>
        <v/>
      </c>
      <c r="N49" s="2" t="str">
        <f aca="false">IF(M49="ja",$B49,"")</f>
        <v/>
      </c>
    </row>
    <row r="50" s="2" customFormat="true" ht="25.5" hidden="false" customHeight="false" outlineLevel="0" collapsed="false">
      <c r="A50" s="4" t="s">
        <v>56</v>
      </c>
      <c r="B50" s="6" t="n">
        <v>209</v>
      </c>
      <c r="C50" s="2" t="str">
        <f aca="false">IF(ISERROR(SEARCH(C$1,$A50)),"","ja")</f>
        <v/>
      </c>
      <c r="D50" s="2" t="str">
        <f aca="false">IF(C50="ja",$B50,"")</f>
        <v/>
      </c>
      <c r="E50" s="2" t="str">
        <f aca="false">IF(ISERROR(SEARCH(E$1,$A50)),"","ja")</f>
        <v>ja</v>
      </c>
      <c r="F50" s="2" t="n">
        <f aca="false">IF(E50="ja",$B50,"")</f>
        <v>209</v>
      </c>
      <c r="G50" s="2" t="str">
        <f aca="false">IF(ISERROR(SEARCH(G$1,$A50)),"","ja")</f>
        <v/>
      </c>
      <c r="H50" s="2" t="str">
        <f aca="false">IF(G50="ja",$B50,"")</f>
        <v/>
      </c>
      <c r="I50" s="2" t="str">
        <f aca="false">IF(ISERROR(SEARCH(I$1,$A50)),"","ja")</f>
        <v/>
      </c>
      <c r="J50" s="2" t="str">
        <f aca="false">IF(I50="ja",$B50,"")</f>
        <v/>
      </c>
      <c r="K50" s="2" t="str">
        <f aca="false">IF(ISERROR(SEARCH(K$1,$A50)),"","ja")</f>
        <v/>
      </c>
      <c r="L50" s="2" t="str">
        <f aca="false">IF(K50="ja",$B50,"")</f>
        <v/>
      </c>
      <c r="M50" s="2" t="str">
        <f aca="false">IF(ISERROR(SEARCH(M$1,$A50)),"","ja")</f>
        <v/>
      </c>
      <c r="N50" s="2" t="str">
        <f aca="false">IF(M50="ja",$B50,"")</f>
        <v/>
      </c>
    </row>
    <row r="51" s="2" customFormat="true" ht="12.75" hidden="false" customHeight="false" outlineLevel="0" collapsed="false">
      <c r="A51" s="4" t="s">
        <v>57</v>
      </c>
      <c r="B51" s="6" t="n">
        <v>209.4</v>
      </c>
      <c r="C51" s="2" t="str">
        <f aca="false">IF(ISERROR(SEARCH(C$1,$A51)),"","ja")</f>
        <v/>
      </c>
      <c r="D51" s="2" t="str">
        <f aca="false">IF(C51="ja",$B51,"")</f>
        <v/>
      </c>
      <c r="E51" s="2" t="str">
        <f aca="false">IF(ISERROR(SEARCH(E$1,$A51)),"","ja")</f>
        <v>ja</v>
      </c>
      <c r="F51" s="2" t="n">
        <f aca="false">IF(E51="ja",$B51,"")</f>
        <v>209.4</v>
      </c>
      <c r="G51" s="2" t="str">
        <f aca="false">IF(ISERROR(SEARCH(G$1,$A51)),"","ja")</f>
        <v/>
      </c>
      <c r="H51" s="2" t="str">
        <f aca="false">IF(G51="ja",$B51,"")</f>
        <v/>
      </c>
      <c r="I51" s="2" t="str">
        <f aca="false">IF(ISERROR(SEARCH(I$1,$A51)),"","ja")</f>
        <v/>
      </c>
      <c r="J51" s="2" t="str">
        <f aca="false">IF(I51="ja",$B51,"")</f>
        <v/>
      </c>
      <c r="K51" s="2" t="str">
        <f aca="false">IF(ISERROR(SEARCH(K$1,$A51)),"","ja")</f>
        <v/>
      </c>
      <c r="L51" s="2" t="str">
        <f aca="false">IF(K51="ja",$B51,"")</f>
        <v/>
      </c>
      <c r="M51" s="2" t="str">
        <f aca="false">IF(ISERROR(SEARCH(M$1,$A51)),"","ja")</f>
        <v/>
      </c>
      <c r="N51" s="2" t="str">
        <f aca="false">IF(M51="ja",$B51,"")</f>
        <v/>
      </c>
    </row>
    <row r="52" s="2" customFormat="true" ht="25.5" hidden="false" customHeight="false" outlineLevel="0" collapsed="false">
      <c r="A52" s="4" t="s">
        <v>58</v>
      </c>
      <c r="B52" s="6" t="n">
        <v>209.97</v>
      </c>
      <c r="C52" s="2" t="str">
        <f aca="false">IF(ISERROR(SEARCH(C$1,$A52)),"","ja")</f>
        <v/>
      </c>
      <c r="D52" s="2" t="str">
        <f aca="false">IF(C52="ja",$B52,"")</f>
        <v/>
      </c>
      <c r="E52" s="2" t="str">
        <f aca="false">IF(ISERROR(SEARCH(E$1,$A52)),"","ja")</f>
        <v/>
      </c>
      <c r="F52" s="2" t="str">
        <f aca="false">IF(E52="ja",$B52,"")</f>
        <v/>
      </c>
      <c r="G52" s="2" t="str">
        <f aca="false">IF(ISERROR(SEARCH(G$1,$A52)),"","ja")</f>
        <v>ja</v>
      </c>
      <c r="H52" s="2" t="n">
        <f aca="false">IF(G52="ja",$B52,"")</f>
        <v>209.97</v>
      </c>
      <c r="I52" s="2" t="str">
        <f aca="false">IF(ISERROR(SEARCH(I$1,$A52)),"","ja")</f>
        <v/>
      </c>
      <c r="J52" s="2" t="str">
        <f aca="false">IF(I52="ja",$B52,"")</f>
        <v/>
      </c>
      <c r="K52" s="2" t="str">
        <f aca="false">IF(ISERROR(SEARCH(K$1,$A52)),"","ja")</f>
        <v/>
      </c>
      <c r="L52" s="2" t="str">
        <f aca="false">IF(K52="ja",$B52,"")</f>
        <v/>
      </c>
      <c r="M52" s="2" t="str">
        <f aca="false">IF(ISERROR(SEARCH(M$1,$A52)),"","ja")</f>
        <v/>
      </c>
      <c r="N52" s="2" t="str">
        <f aca="false">IF(M52="ja",$B52,"")</f>
        <v/>
      </c>
    </row>
    <row r="53" s="2" customFormat="true" ht="12.75" hidden="false" customHeight="false" outlineLevel="0" collapsed="false">
      <c r="A53" s="4" t="s">
        <v>59</v>
      </c>
      <c r="B53" s="6" t="n">
        <v>211.14</v>
      </c>
      <c r="C53" s="2" t="str">
        <f aca="false">IF(ISERROR(SEARCH(C$1,$A53)),"","ja")</f>
        <v/>
      </c>
      <c r="D53" s="2" t="str">
        <f aca="false">IF(C53="ja",$B53,"")</f>
        <v/>
      </c>
      <c r="E53" s="2" t="str">
        <f aca="false">IF(ISERROR(SEARCH(E$1,$A53)),"","ja")</f>
        <v>ja</v>
      </c>
      <c r="F53" s="2" t="n">
        <f aca="false">IF(E53="ja",$B53,"")</f>
        <v>211.14</v>
      </c>
      <c r="G53" s="2" t="str">
        <f aca="false">IF(ISERROR(SEARCH(G$1,$A53)),"","ja")</f>
        <v/>
      </c>
      <c r="H53" s="2" t="str">
        <f aca="false">IF(G53="ja",$B53,"")</f>
        <v/>
      </c>
      <c r="I53" s="2" t="str">
        <f aca="false">IF(ISERROR(SEARCH(I$1,$A53)),"","ja")</f>
        <v/>
      </c>
      <c r="J53" s="2" t="str">
        <f aca="false">IF(I53="ja",$B53,"")</f>
        <v/>
      </c>
      <c r="K53" s="2" t="str">
        <f aca="false">IF(ISERROR(SEARCH(K$1,$A53)),"","ja")</f>
        <v/>
      </c>
      <c r="L53" s="2" t="str">
        <f aca="false">IF(K53="ja",$B53,"")</f>
        <v/>
      </c>
      <c r="M53" s="2" t="str">
        <f aca="false">IF(ISERROR(SEARCH(M$1,$A53)),"","ja")</f>
        <v/>
      </c>
      <c r="N53" s="2" t="str">
        <f aca="false">IF(M53="ja",$B53,"")</f>
        <v/>
      </c>
    </row>
    <row r="54" s="2" customFormat="true" ht="12.75" hidden="false" customHeight="false" outlineLevel="0" collapsed="false">
      <c r="A54" s="4" t="s">
        <v>60</v>
      </c>
      <c r="B54" s="6" t="n">
        <v>211.95</v>
      </c>
      <c r="C54" s="2" t="str">
        <f aca="false">IF(ISERROR(SEARCH(C$1,$A54)),"","ja")</f>
        <v/>
      </c>
      <c r="D54" s="2" t="str">
        <f aca="false">IF(C54="ja",$B54,"")</f>
        <v/>
      </c>
      <c r="E54" s="2" t="str">
        <f aca="false">IF(ISERROR(SEARCH(E$1,$A54)),"","ja")</f>
        <v/>
      </c>
      <c r="F54" s="2" t="str">
        <f aca="false">IF(E54="ja",$B54,"")</f>
        <v/>
      </c>
      <c r="G54" s="2" t="str">
        <f aca="false">IF(ISERROR(SEARCH(G$1,$A54)),"","ja")</f>
        <v>ja</v>
      </c>
      <c r="H54" s="2" t="n">
        <f aca="false">IF(G54="ja",$B54,"")</f>
        <v>211.95</v>
      </c>
      <c r="I54" s="2" t="str">
        <f aca="false">IF(ISERROR(SEARCH(I$1,$A54)),"","ja")</f>
        <v/>
      </c>
      <c r="J54" s="2" t="str">
        <f aca="false">IF(I54="ja",$B54,"")</f>
        <v/>
      </c>
      <c r="K54" s="2" t="str">
        <f aca="false">IF(ISERROR(SEARCH(K$1,$A54)),"","ja")</f>
        <v/>
      </c>
      <c r="L54" s="2" t="str">
        <f aca="false">IF(K54="ja",$B54,"")</f>
        <v/>
      </c>
      <c r="M54" s="2" t="str">
        <f aca="false">IF(ISERROR(SEARCH(M$1,$A54)),"","ja")</f>
        <v/>
      </c>
      <c r="N54" s="2" t="str">
        <f aca="false">IF(M54="ja",$B54,"")</f>
        <v/>
      </c>
    </row>
    <row r="55" s="2" customFormat="true" ht="25.5" hidden="false" customHeight="true" outlineLevel="0" collapsed="false">
      <c r="A55" s="4" t="s">
        <v>61</v>
      </c>
      <c r="B55" s="6" t="n">
        <v>212.9</v>
      </c>
      <c r="C55" s="2" t="str">
        <f aca="false">IF(ISERROR(SEARCH(C$1,$A55)),"","ja")</f>
        <v/>
      </c>
      <c r="D55" s="2" t="str">
        <f aca="false">IF(C55="ja",$B55,"")</f>
        <v/>
      </c>
      <c r="E55" s="2" t="str">
        <f aca="false">IF(ISERROR(SEARCH(E$1,$A55)),"","ja")</f>
        <v/>
      </c>
      <c r="F55" s="2" t="str">
        <f aca="false">IF(E55="ja",$B55,"")</f>
        <v/>
      </c>
      <c r="G55" s="2" t="str">
        <f aca="false">IF(ISERROR(SEARCH(G$1,$A55)),"","ja")</f>
        <v>ja</v>
      </c>
      <c r="H55" s="2" t="n">
        <f aca="false">IF(G55="ja",$B55,"")</f>
        <v>212.9</v>
      </c>
      <c r="I55" s="2" t="str">
        <f aca="false">IF(ISERROR(SEARCH(I$1,$A55)),"","ja")</f>
        <v/>
      </c>
      <c r="J55" s="2" t="str">
        <f aca="false">IF(I55="ja",$B55,"")</f>
        <v/>
      </c>
      <c r="K55" s="2" t="str">
        <f aca="false">IF(ISERROR(SEARCH(K$1,$A55)),"","ja")</f>
        <v/>
      </c>
      <c r="L55" s="2" t="str">
        <f aca="false">IF(K55="ja",$B55,"")</f>
        <v/>
      </c>
      <c r="M55" s="2" t="str">
        <f aca="false">IF(ISERROR(SEARCH(M$1,$A55)),"","ja")</f>
        <v/>
      </c>
      <c r="N55" s="2" t="str">
        <f aca="false">IF(M55="ja",$B55,"")</f>
        <v/>
      </c>
    </row>
    <row r="56" s="2" customFormat="true" ht="12.75" hidden="false" customHeight="false" outlineLevel="0" collapsed="false">
      <c r="A56" s="4" t="s">
        <v>62</v>
      </c>
      <c r="B56" s="6" t="n">
        <v>213.01</v>
      </c>
      <c r="C56" s="2" t="str">
        <f aca="false">IF(ISERROR(SEARCH(C$1,$A56)),"","ja")</f>
        <v/>
      </c>
      <c r="D56" s="2" t="str">
        <f aca="false">IF(C56="ja",$B56,"")</f>
        <v/>
      </c>
      <c r="E56" s="2" t="str">
        <f aca="false">IF(ISERROR(SEARCH(E$1,$A56)),"","ja")</f>
        <v/>
      </c>
      <c r="F56" s="2" t="str">
        <f aca="false">IF(E56="ja",$B56,"")</f>
        <v/>
      </c>
      <c r="G56" s="2" t="str">
        <f aca="false">IF(ISERROR(SEARCH(G$1,$A56)),"","ja")</f>
        <v>ja</v>
      </c>
      <c r="H56" s="2" t="n">
        <f aca="false">IF(G56="ja",$B56,"")</f>
        <v>213.01</v>
      </c>
      <c r="I56" s="2" t="str">
        <f aca="false">IF(ISERROR(SEARCH(I$1,$A56)),"","ja")</f>
        <v/>
      </c>
      <c r="J56" s="2" t="str">
        <f aca="false">IF(I56="ja",$B56,"")</f>
        <v/>
      </c>
      <c r="K56" s="2" t="str">
        <f aca="false">IF(ISERROR(SEARCH(K$1,$A56)),"","ja")</f>
        <v/>
      </c>
      <c r="L56" s="2" t="str">
        <f aca="false">IF(K56="ja",$B56,"")</f>
        <v/>
      </c>
      <c r="M56" s="2" t="str">
        <f aca="false">IF(ISERROR(SEARCH(M$1,$A56)),"","ja")</f>
        <v/>
      </c>
      <c r="N56" s="2" t="str">
        <f aca="false">IF(M56="ja",$B56,"")</f>
        <v/>
      </c>
    </row>
    <row r="57" s="2" customFormat="true" ht="25.5" hidden="false" customHeight="false" outlineLevel="0" collapsed="false">
      <c r="A57" s="4" t="s">
        <v>63</v>
      </c>
      <c r="B57" s="6" t="n">
        <v>214.47</v>
      </c>
      <c r="C57" s="2" t="str">
        <f aca="false">IF(ISERROR(SEARCH(C$1,$A57)),"","ja")</f>
        <v/>
      </c>
      <c r="D57" s="2" t="str">
        <f aca="false">IF(C57="ja",$B57,"")</f>
        <v/>
      </c>
      <c r="E57" s="2" t="str">
        <f aca="false">IF(ISERROR(SEARCH(E$1,$A57)),"","ja")</f>
        <v/>
      </c>
      <c r="F57" s="2" t="str">
        <f aca="false">IF(E57="ja",$B57,"")</f>
        <v/>
      </c>
      <c r="G57" s="2" t="str">
        <f aca="false">IF(ISERROR(SEARCH(G$1,$A57)),"","ja")</f>
        <v>ja</v>
      </c>
      <c r="H57" s="2" t="n">
        <f aca="false">IF(G57="ja",$B57,"")</f>
        <v>214.47</v>
      </c>
      <c r="I57" s="2" t="str">
        <f aca="false">IF(ISERROR(SEARCH(I$1,$A57)),"","ja")</f>
        <v/>
      </c>
      <c r="J57" s="2" t="str">
        <f aca="false">IF(I57="ja",$B57,"")</f>
        <v/>
      </c>
      <c r="K57" s="2" t="str">
        <f aca="false">IF(ISERROR(SEARCH(K$1,$A57)),"","ja")</f>
        <v/>
      </c>
      <c r="L57" s="2" t="str">
        <f aca="false">IF(K57="ja",$B57,"")</f>
        <v/>
      </c>
      <c r="M57" s="2" t="str">
        <f aca="false">IF(ISERROR(SEARCH(M$1,$A57)),"","ja")</f>
        <v/>
      </c>
      <c r="N57" s="2" t="str">
        <f aca="false">IF(M57="ja",$B57,"")</f>
        <v/>
      </c>
    </row>
    <row r="58" s="2" customFormat="true" ht="25.5" hidden="false" customHeight="true" outlineLevel="0" collapsed="false">
      <c r="A58" s="4" t="s">
        <v>64</v>
      </c>
      <c r="B58" s="6" t="n">
        <v>214.68</v>
      </c>
      <c r="C58" s="2" t="str">
        <f aca="false">IF(ISERROR(SEARCH(C$1,$A58)),"","ja")</f>
        <v/>
      </c>
      <c r="D58" s="2" t="str">
        <f aca="false">IF(C58="ja",$B58,"")</f>
        <v/>
      </c>
      <c r="E58" s="2" t="str">
        <f aca="false">IF(ISERROR(SEARCH(E$1,$A58)),"","ja")</f>
        <v/>
      </c>
      <c r="F58" s="2" t="str">
        <f aca="false">IF(E58="ja",$B58,"")</f>
        <v/>
      </c>
      <c r="G58" s="2" t="str">
        <f aca="false">IF(ISERROR(SEARCH(G$1,$A58)),"","ja")</f>
        <v>ja</v>
      </c>
      <c r="H58" s="2" t="n">
        <f aca="false">IF(G58="ja",$B58,"")</f>
        <v>214.68</v>
      </c>
      <c r="I58" s="2" t="str">
        <f aca="false">IF(ISERROR(SEARCH(I$1,$A58)),"","ja")</f>
        <v/>
      </c>
      <c r="J58" s="2" t="str">
        <f aca="false">IF(I58="ja",$B58,"")</f>
        <v/>
      </c>
      <c r="K58" s="2" t="str">
        <f aca="false">IF(ISERROR(SEARCH(K$1,$A58)),"","ja")</f>
        <v/>
      </c>
      <c r="L58" s="2" t="str">
        <f aca="false">IF(K58="ja",$B58,"")</f>
        <v/>
      </c>
      <c r="M58" s="2" t="str">
        <f aca="false">IF(ISERROR(SEARCH(M$1,$A58)),"","ja")</f>
        <v/>
      </c>
      <c r="N58" s="2" t="str">
        <f aca="false">IF(M58="ja",$B58,"")</f>
        <v/>
      </c>
    </row>
    <row r="59" s="2" customFormat="true" ht="25.5" hidden="false" customHeight="false" outlineLevel="0" collapsed="false">
      <c r="A59" s="4" t="s">
        <v>65</v>
      </c>
      <c r="B59" s="6" t="n">
        <v>214.99</v>
      </c>
      <c r="C59" s="2" t="str">
        <f aca="false">IF(ISERROR(SEARCH(C$1,$A59)),"","ja")</f>
        <v/>
      </c>
      <c r="D59" s="2" t="str">
        <f aca="false">IF(C59="ja",$B59,"")</f>
        <v/>
      </c>
      <c r="E59" s="2" t="str">
        <f aca="false">IF(ISERROR(SEARCH(E$1,$A59)),"","ja")</f>
        <v/>
      </c>
      <c r="F59" s="2" t="str">
        <f aca="false">IF(E59="ja",$B59,"")</f>
        <v/>
      </c>
      <c r="G59" s="2" t="str">
        <f aca="false">IF(ISERROR(SEARCH(G$1,$A59)),"","ja")</f>
        <v>ja</v>
      </c>
      <c r="H59" s="2" t="n">
        <f aca="false">IF(G59="ja",$B59,"")</f>
        <v>214.99</v>
      </c>
      <c r="I59" s="2" t="str">
        <f aca="false">IF(ISERROR(SEARCH(I$1,$A59)),"","ja")</f>
        <v/>
      </c>
      <c r="J59" s="2" t="str">
        <f aca="false">IF(I59="ja",$B59,"")</f>
        <v/>
      </c>
      <c r="K59" s="2" t="str">
        <f aca="false">IF(ISERROR(SEARCH(K$1,$A59)),"","ja")</f>
        <v/>
      </c>
      <c r="L59" s="2" t="str">
        <f aca="false">IF(K59="ja",$B59,"")</f>
        <v/>
      </c>
      <c r="M59" s="2" t="str">
        <f aca="false">IF(ISERROR(SEARCH(M$1,$A59)),"","ja")</f>
        <v/>
      </c>
      <c r="N59" s="2" t="str">
        <f aca="false">IF(M59="ja",$B59,"")</f>
        <v/>
      </c>
    </row>
    <row r="60" s="2" customFormat="true" ht="25.5" hidden="false" customHeight="false" outlineLevel="0" collapsed="false">
      <c r="A60" s="7" t="s">
        <v>66</v>
      </c>
      <c r="B60" s="6" t="n">
        <v>215</v>
      </c>
      <c r="C60" s="2" t="str">
        <f aca="false">IF(ISERROR(SEARCH(C$1,$A60)),"","ja")</f>
        <v/>
      </c>
      <c r="D60" s="2" t="str">
        <f aca="false">IF(C60="ja",$B60,"")</f>
        <v/>
      </c>
      <c r="E60" s="2" t="str">
        <f aca="false">IF(ISERROR(SEARCH(E$1,$A60)),"","ja")</f>
        <v/>
      </c>
      <c r="F60" s="2" t="str">
        <f aca="false">IF(E60="ja",$B60,"")</f>
        <v/>
      </c>
      <c r="G60" s="2" t="str">
        <f aca="false">IF(ISERROR(SEARCH(G$1,$A60)),"","ja")</f>
        <v>ja</v>
      </c>
      <c r="H60" s="2" t="n">
        <f aca="false">IF(G60="ja",$B60,"")</f>
        <v>215</v>
      </c>
      <c r="I60" s="2" t="str">
        <f aca="false">IF(ISERROR(SEARCH(I$1,$A60)),"","ja")</f>
        <v/>
      </c>
      <c r="J60" s="2" t="str">
        <f aca="false">IF(I60="ja",$B60,"")</f>
        <v/>
      </c>
      <c r="K60" s="2" t="str">
        <f aca="false">IF(ISERROR(SEARCH(K$1,$A60)),"","ja")</f>
        <v/>
      </c>
      <c r="L60" s="2" t="str">
        <f aca="false">IF(K60="ja",$B60,"")</f>
        <v/>
      </c>
      <c r="M60" s="2" t="str">
        <f aca="false">IF(ISERROR(SEARCH(M$1,$A60)),"","ja")</f>
        <v/>
      </c>
      <c r="N60" s="2" t="str">
        <f aca="false">IF(M60="ja",$B60,"")</f>
        <v/>
      </c>
    </row>
    <row r="61" s="2" customFormat="true" ht="25.5" hidden="false" customHeight="false" outlineLevel="0" collapsed="false">
      <c r="A61" s="4" t="s">
        <v>67</v>
      </c>
      <c r="B61" s="6" t="n">
        <v>215.55</v>
      </c>
      <c r="C61" s="2" t="str">
        <f aca="false">IF(ISERROR(SEARCH(C$1,$A61)),"","ja")</f>
        <v/>
      </c>
      <c r="D61" s="2" t="str">
        <f aca="false">IF(C61="ja",$B61,"")</f>
        <v/>
      </c>
      <c r="E61" s="2" t="str">
        <f aca="false">IF(ISERROR(SEARCH(E$1,$A61)),"","ja")</f>
        <v>ja</v>
      </c>
      <c r="F61" s="2" t="n">
        <f aca="false">IF(E61="ja",$B61,"")</f>
        <v>215.55</v>
      </c>
      <c r="G61" s="2" t="str">
        <f aca="false">IF(ISERROR(SEARCH(G$1,$A61)),"","ja")</f>
        <v/>
      </c>
      <c r="H61" s="2" t="str">
        <f aca="false">IF(G61="ja",$B61,"")</f>
        <v/>
      </c>
      <c r="I61" s="2" t="str">
        <f aca="false">IF(ISERROR(SEARCH(I$1,$A61)),"","ja")</f>
        <v/>
      </c>
      <c r="J61" s="2" t="str">
        <f aca="false">IF(I61="ja",$B61,"")</f>
        <v/>
      </c>
      <c r="K61" s="2" t="str">
        <f aca="false">IF(ISERROR(SEARCH(K$1,$A61)),"","ja")</f>
        <v/>
      </c>
      <c r="L61" s="2" t="str">
        <f aca="false">IF(K61="ja",$B61,"")</f>
        <v/>
      </c>
      <c r="M61" s="2" t="str">
        <f aca="false">IF(ISERROR(SEARCH(M$1,$A61)),"","ja")</f>
        <v/>
      </c>
      <c r="N61" s="2" t="str">
        <f aca="false">IF(M61="ja",$B61,"")</f>
        <v/>
      </c>
    </row>
    <row r="62" s="2" customFormat="true" ht="25.5" hidden="false" customHeight="false" outlineLevel="0" collapsed="false">
      <c r="A62" s="4" t="s">
        <v>68</v>
      </c>
      <c r="B62" s="6" t="n">
        <v>215.79</v>
      </c>
      <c r="C62" s="2" t="str">
        <f aca="false">IF(ISERROR(SEARCH(C$1,$A62)),"","ja")</f>
        <v/>
      </c>
      <c r="D62" s="2" t="str">
        <f aca="false">IF(C62="ja",$B62,"")</f>
        <v/>
      </c>
      <c r="E62" s="2" t="str">
        <f aca="false">IF(ISERROR(SEARCH(E$1,$A62)),"","ja")</f>
        <v/>
      </c>
      <c r="F62" s="2" t="str">
        <f aca="false">IF(E62="ja",$B62,"")</f>
        <v/>
      </c>
      <c r="G62" s="2" t="str">
        <f aca="false">IF(ISERROR(SEARCH(G$1,$A62)),"","ja")</f>
        <v>ja</v>
      </c>
      <c r="H62" s="2" t="n">
        <f aca="false">IF(G62="ja",$B62,"")</f>
        <v>215.79</v>
      </c>
      <c r="I62" s="2" t="str">
        <f aca="false">IF(ISERROR(SEARCH(I$1,$A62)),"","ja")</f>
        <v/>
      </c>
      <c r="J62" s="2" t="str">
        <f aca="false">IF(I62="ja",$B62,"")</f>
        <v/>
      </c>
      <c r="K62" s="2" t="str">
        <f aca="false">IF(ISERROR(SEARCH(K$1,$A62)),"","ja")</f>
        <v/>
      </c>
      <c r="L62" s="2" t="str">
        <f aca="false">IF(K62="ja",$B62,"")</f>
        <v/>
      </c>
      <c r="M62" s="2" t="str">
        <f aca="false">IF(ISERROR(SEARCH(M$1,$A62)),"","ja")</f>
        <v/>
      </c>
      <c r="N62" s="2" t="str">
        <f aca="false">IF(M62="ja",$B62,"")</f>
        <v/>
      </c>
    </row>
    <row r="63" s="2" customFormat="true" ht="25.5" hidden="false" customHeight="false" outlineLevel="0" collapsed="false">
      <c r="A63" s="4" t="s">
        <v>69</v>
      </c>
      <c r="B63" s="6" t="n">
        <v>216.58</v>
      </c>
      <c r="C63" s="2" t="str">
        <f aca="false">IF(ISERROR(SEARCH(C$1,$A63)),"","ja")</f>
        <v/>
      </c>
      <c r="D63" s="2" t="str">
        <f aca="false">IF(C63="ja",$B63,"")</f>
        <v/>
      </c>
      <c r="E63" s="2" t="str">
        <f aca="false">IF(ISERROR(SEARCH(E$1,$A63)),"","ja")</f>
        <v/>
      </c>
      <c r="F63" s="2" t="str">
        <f aca="false">IF(E63="ja",$B63,"")</f>
        <v/>
      </c>
      <c r="G63" s="2" t="str">
        <f aca="false">IF(ISERROR(SEARCH(G$1,$A63)),"","ja")</f>
        <v>ja</v>
      </c>
      <c r="H63" s="2" t="n">
        <f aca="false">IF(G63="ja",$B63,"")</f>
        <v>216.58</v>
      </c>
      <c r="I63" s="2" t="str">
        <f aca="false">IF(ISERROR(SEARCH(I$1,$A63)),"","ja")</f>
        <v/>
      </c>
      <c r="J63" s="2" t="str">
        <f aca="false">IF(I63="ja",$B63,"")</f>
        <v/>
      </c>
      <c r="K63" s="2" t="str">
        <f aca="false">IF(ISERROR(SEARCH(K$1,$A63)),"","ja")</f>
        <v/>
      </c>
      <c r="L63" s="2" t="str">
        <f aca="false">IF(K63="ja",$B63,"")</f>
        <v/>
      </c>
      <c r="M63" s="2" t="str">
        <f aca="false">IF(ISERROR(SEARCH(M$1,$A63)),"","ja")</f>
        <v/>
      </c>
      <c r="N63" s="2" t="str">
        <f aca="false">IF(M63="ja",$B63,"")</f>
        <v/>
      </c>
    </row>
    <row r="64" s="2" customFormat="true" ht="25.5" hidden="false" customHeight="true" outlineLevel="0" collapsed="false">
      <c r="A64" s="4" t="s">
        <v>70</v>
      </c>
      <c r="B64" s="6" t="n">
        <v>218</v>
      </c>
      <c r="C64" s="2" t="str">
        <f aca="false">IF(ISERROR(SEARCH(C$1,$A64)),"","ja")</f>
        <v/>
      </c>
      <c r="D64" s="2" t="str">
        <f aca="false">IF(C64="ja",$B64,"")</f>
        <v/>
      </c>
      <c r="E64" s="2" t="str">
        <f aca="false">IF(ISERROR(SEARCH(E$1,$A64)),"","ja")</f>
        <v>ja</v>
      </c>
      <c r="F64" s="2" t="n">
        <f aca="false">IF(E64="ja",$B64,"")</f>
        <v>218</v>
      </c>
      <c r="G64" s="2" t="str">
        <f aca="false">IF(ISERROR(SEARCH(G$1,$A64)),"","ja")</f>
        <v/>
      </c>
      <c r="H64" s="2" t="str">
        <f aca="false">IF(G64="ja",$B64,"")</f>
        <v/>
      </c>
      <c r="I64" s="2" t="str">
        <f aca="false">IF(ISERROR(SEARCH(I$1,$A64)),"","ja")</f>
        <v/>
      </c>
      <c r="J64" s="2" t="str">
        <f aca="false">IF(I64="ja",$B64,"")</f>
        <v/>
      </c>
      <c r="K64" s="2" t="str">
        <f aca="false">IF(ISERROR(SEARCH(K$1,$A64)),"","ja")</f>
        <v/>
      </c>
      <c r="L64" s="2" t="str">
        <f aca="false">IF(K64="ja",$B64,"")</f>
        <v/>
      </c>
      <c r="M64" s="2" t="str">
        <f aca="false">IF(ISERROR(SEARCH(M$1,$A64)),"","ja")</f>
        <v/>
      </c>
      <c r="N64" s="2" t="str">
        <f aca="false">IF(M64="ja",$B64,"")</f>
        <v/>
      </c>
    </row>
    <row r="65" s="2" customFormat="true" ht="25.5" hidden="false" customHeight="false" outlineLevel="0" collapsed="false">
      <c r="A65" s="4" t="s">
        <v>71</v>
      </c>
      <c r="B65" s="6" t="n">
        <v>218.19</v>
      </c>
      <c r="C65" s="2" t="str">
        <f aca="false">IF(ISERROR(SEARCH(C$1,$A65)),"","ja")</f>
        <v/>
      </c>
      <c r="D65" s="2" t="str">
        <f aca="false">IF(C65="ja",$B65,"")</f>
        <v/>
      </c>
      <c r="E65" s="2" t="str">
        <f aca="false">IF(ISERROR(SEARCH(E$1,$A65)),"","ja")</f>
        <v/>
      </c>
      <c r="F65" s="2" t="str">
        <f aca="false">IF(E65="ja",$B65,"")</f>
        <v/>
      </c>
      <c r="G65" s="2" t="str">
        <f aca="false">IF(ISERROR(SEARCH(G$1,$A65)),"","ja")</f>
        <v>ja</v>
      </c>
      <c r="H65" s="2" t="n">
        <f aca="false">IF(G65="ja",$B65,"")</f>
        <v>218.19</v>
      </c>
      <c r="I65" s="2" t="str">
        <f aca="false">IF(ISERROR(SEARCH(I$1,$A65)),"","ja")</f>
        <v/>
      </c>
      <c r="J65" s="2" t="str">
        <f aca="false">IF(I65="ja",$B65,"")</f>
        <v/>
      </c>
      <c r="K65" s="2" t="str">
        <f aca="false">IF(ISERROR(SEARCH(K$1,$A65)),"","ja")</f>
        <v/>
      </c>
      <c r="L65" s="2" t="str">
        <f aca="false">IF(K65="ja",$B65,"")</f>
        <v/>
      </c>
      <c r="M65" s="2" t="str">
        <f aca="false">IF(ISERROR(SEARCH(M$1,$A65)),"","ja")</f>
        <v/>
      </c>
      <c r="N65" s="2" t="str">
        <f aca="false">IF(M65="ja",$B65,"")</f>
        <v/>
      </c>
    </row>
    <row r="66" s="2" customFormat="true" ht="25.5" hidden="false" customHeight="false" outlineLevel="0" collapsed="false">
      <c r="A66" s="4" t="s">
        <v>72</v>
      </c>
      <c r="B66" s="6" t="n">
        <v>219</v>
      </c>
      <c r="C66" s="2" t="str">
        <f aca="false">IF(ISERROR(SEARCH(C$1,$A66)),"","ja")</f>
        <v/>
      </c>
      <c r="D66" s="2" t="str">
        <f aca="false">IF(C66="ja",$B66,"")</f>
        <v/>
      </c>
      <c r="E66" s="2" t="str">
        <f aca="false">IF(ISERROR(SEARCH(E$1,$A66)),"","ja")</f>
        <v/>
      </c>
      <c r="F66" s="2" t="str">
        <f aca="false">IF(E66="ja",$B66,"")</f>
        <v/>
      </c>
      <c r="G66" s="2" t="str">
        <f aca="false">IF(ISERROR(SEARCH(G$1,$A66)),"","ja")</f>
        <v>ja</v>
      </c>
      <c r="H66" s="2" t="n">
        <f aca="false">IF(G66="ja",$B66,"")</f>
        <v>219</v>
      </c>
      <c r="I66" s="2" t="str">
        <f aca="false">IF(ISERROR(SEARCH(I$1,$A66)),"","ja")</f>
        <v/>
      </c>
      <c r="J66" s="2" t="str">
        <f aca="false">IF(I66="ja",$B66,"")</f>
        <v/>
      </c>
      <c r="K66" s="2" t="str">
        <f aca="false">IF(ISERROR(SEARCH(K$1,$A66)),"","ja")</f>
        <v/>
      </c>
      <c r="L66" s="2" t="str">
        <f aca="false">IF(K66="ja",$B66,"")</f>
        <v/>
      </c>
      <c r="M66" s="2" t="str">
        <f aca="false">IF(ISERROR(SEARCH(M$1,$A66)),"","ja")</f>
        <v/>
      </c>
      <c r="N66" s="2" t="str">
        <f aca="false">IF(M66="ja",$B66,"")</f>
        <v/>
      </c>
    </row>
    <row r="67" s="2" customFormat="true" ht="25.5" hidden="false" customHeight="false" outlineLevel="0" collapsed="false">
      <c r="A67" s="4" t="s">
        <v>73</v>
      </c>
      <c r="B67" s="6" t="n">
        <v>219</v>
      </c>
      <c r="C67" s="2" t="str">
        <f aca="false">IF(ISERROR(SEARCH(C$1,$A67)),"","ja")</f>
        <v/>
      </c>
      <c r="D67" s="2" t="str">
        <f aca="false">IF(C67="ja",$B67,"")</f>
        <v/>
      </c>
      <c r="E67" s="2" t="str">
        <f aca="false">IF(ISERROR(SEARCH(E$1,$A67)),"","ja")</f>
        <v/>
      </c>
      <c r="F67" s="2" t="str">
        <f aca="false">IF(E67="ja",$B67,"")</f>
        <v/>
      </c>
      <c r="G67" s="2" t="str">
        <f aca="false">IF(ISERROR(SEARCH(G$1,$A67)),"","ja")</f>
        <v>ja</v>
      </c>
      <c r="H67" s="2" t="n">
        <f aca="false">IF(G67="ja",$B67,"")</f>
        <v>219</v>
      </c>
      <c r="I67" s="2" t="str">
        <f aca="false">IF(ISERROR(SEARCH(I$1,$A67)),"","ja")</f>
        <v/>
      </c>
      <c r="J67" s="2" t="str">
        <f aca="false">IF(I67="ja",$B67,"")</f>
        <v/>
      </c>
      <c r="K67" s="2" t="str">
        <f aca="false">IF(ISERROR(SEARCH(K$1,$A67)),"","ja")</f>
        <v/>
      </c>
      <c r="L67" s="2" t="str">
        <f aca="false">IF(K67="ja",$B67,"")</f>
        <v/>
      </c>
      <c r="M67" s="2" t="str">
        <f aca="false">IF(ISERROR(SEARCH(M$1,$A67)),"","ja")</f>
        <v/>
      </c>
      <c r="N67" s="2" t="str">
        <f aca="false">IF(M67="ja",$B67,"")</f>
        <v/>
      </c>
    </row>
    <row r="68" s="2" customFormat="true" ht="25.5" hidden="false" customHeight="false" outlineLevel="0" collapsed="false">
      <c r="A68" s="4" t="s">
        <v>74</v>
      </c>
      <c r="B68" s="6" t="n">
        <v>219.9</v>
      </c>
      <c r="C68" s="2" t="str">
        <f aca="false">IF(ISERROR(SEARCH(C$1,$A68)),"","ja")</f>
        <v/>
      </c>
      <c r="D68" s="2" t="str">
        <f aca="false">IF(C68="ja",$B68,"")</f>
        <v/>
      </c>
      <c r="E68" s="2" t="str">
        <f aca="false">IF(ISERROR(SEARCH(E$1,$A68)),"","ja")</f>
        <v/>
      </c>
      <c r="F68" s="2" t="str">
        <f aca="false">IF(E68="ja",$B68,"")</f>
        <v/>
      </c>
      <c r="G68" s="2" t="str">
        <f aca="false">IF(ISERROR(SEARCH(G$1,$A68)),"","ja")</f>
        <v>ja</v>
      </c>
      <c r="H68" s="2" t="n">
        <f aca="false">IF(G68="ja",$B68,"")</f>
        <v>219.9</v>
      </c>
      <c r="I68" s="2" t="str">
        <f aca="false">IF(ISERROR(SEARCH(I$1,$A68)),"","ja")</f>
        <v/>
      </c>
      <c r="J68" s="2" t="str">
        <f aca="false">IF(I68="ja",$B68,"")</f>
        <v/>
      </c>
      <c r="K68" s="2" t="str">
        <f aca="false">IF(ISERROR(SEARCH(K$1,$A68)),"","ja")</f>
        <v/>
      </c>
      <c r="L68" s="2" t="str">
        <f aca="false">IF(K68="ja",$B68,"")</f>
        <v/>
      </c>
      <c r="M68" s="2" t="str">
        <f aca="false">IF(ISERROR(SEARCH(M$1,$A68)),"","ja")</f>
        <v/>
      </c>
      <c r="N68" s="2" t="str">
        <f aca="false">IF(M68="ja",$B68,"")</f>
        <v/>
      </c>
    </row>
    <row r="69" s="2" customFormat="true" ht="25.5" hidden="false" customHeight="false" outlineLevel="0" collapsed="false">
      <c r="A69" s="4" t="s">
        <v>75</v>
      </c>
      <c r="B69" s="6" t="n">
        <v>219.9</v>
      </c>
      <c r="C69" s="2" t="str">
        <f aca="false">IF(ISERROR(SEARCH(C$1,$A69)),"","ja")</f>
        <v/>
      </c>
      <c r="D69" s="2" t="str">
        <f aca="false">IF(C69="ja",$B69,"")</f>
        <v/>
      </c>
      <c r="E69" s="2" t="str">
        <f aca="false">IF(ISERROR(SEARCH(E$1,$A69)),"","ja")</f>
        <v/>
      </c>
      <c r="F69" s="2" t="str">
        <f aca="false">IF(E69="ja",$B69,"")</f>
        <v/>
      </c>
      <c r="G69" s="2" t="str">
        <f aca="false">IF(ISERROR(SEARCH(G$1,$A69)),"","ja")</f>
        <v>ja</v>
      </c>
      <c r="H69" s="2" t="n">
        <f aca="false">IF(G69="ja",$B69,"")</f>
        <v>219.9</v>
      </c>
      <c r="I69" s="2" t="str">
        <f aca="false">IF(ISERROR(SEARCH(I$1,$A69)),"","ja")</f>
        <v/>
      </c>
      <c r="J69" s="2" t="str">
        <f aca="false">IF(I69="ja",$B69,"")</f>
        <v/>
      </c>
      <c r="K69" s="2" t="str">
        <f aca="false">IF(ISERROR(SEARCH(K$1,$A69)),"","ja")</f>
        <v/>
      </c>
      <c r="L69" s="2" t="str">
        <f aca="false">IF(K69="ja",$B69,"")</f>
        <v/>
      </c>
      <c r="M69" s="2" t="str">
        <f aca="false">IF(ISERROR(SEARCH(M$1,$A69)),"","ja")</f>
        <v/>
      </c>
      <c r="N69" s="2" t="str">
        <f aca="false">IF(M69="ja",$B69,"")</f>
        <v/>
      </c>
    </row>
    <row r="70" s="2" customFormat="true" ht="25.5" hidden="false" customHeight="false" outlineLevel="0" collapsed="false">
      <c r="A70" s="4" t="s">
        <v>76</v>
      </c>
      <c r="B70" s="6" t="n">
        <v>220.7</v>
      </c>
      <c r="C70" s="2" t="str">
        <f aca="false">IF(ISERROR(SEARCH(C$1,$A70)),"","ja")</f>
        <v/>
      </c>
      <c r="D70" s="2" t="str">
        <f aca="false">IF(C70="ja",$B70,"")</f>
        <v/>
      </c>
      <c r="E70" s="2" t="str">
        <f aca="false">IF(ISERROR(SEARCH(E$1,$A70)),"","ja")</f>
        <v/>
      </c>
      <c r="F70" s="2" t="str">
        <f aca="false">IF(E70="ja",$B70,"")</f>
        <v/>
      </c>
      <c r="G70" s="2" t="str">
        <f aca="false">IF(ISERROR(SEARCH(G$1,$A70)),"","ja")</f>
        <v>ja</v>
      </c>
      <c r="H70" s="2" t="n">
        <f aca="false">IF(G70="ja",$B70,"")</f>
        <v>220.7</v>
      </c>
      <c r="I70" s="2" t="str">
        <f aca="false">IF(ISERROR(SEARCH(I$1,$A70)),"","ja")</f>
        <v/>
      </c>
      <c r="J70" s="2" t="str">
        <f aca="false">IF(I70="ja",$B70,"")</f>
        <v/>
      </c>
      <c r="K70" s="2" t="str">
        <f aca="false">IF(ISERROR(SEARCH(K$1,$A70)),"","ja")</f>
        <v/>
      </c>
      <c r="L70" s="2" t="str">
        <f aca="false">IF(K70="ja",$B70,"")</f>
        <v/>
      </c>
      <c r="M70" s="2" t="str">
        <f aca="false">IF(ISERROR(SEARCH(M$1,$A70)),"","ja")</f>
        <v/>
      </c>
      <c r="N70" s="2" t="str">
        <f aca="false">IF(M70="ja",$B70,"")</f>
        <v/>
      </c>
    </row>
    <row r="71" s="2" customFormat="true" ht="25.5" hidden="false" customHeight="true" outlineLevel="0" collapsed="false">
      <c r="A71" s="4" t="s">
        <v>77</v>
      </c>
      <c r="B71" s="6" t="n">
        <v>221.53</v>
      </c>
      <c r="C71" s="2" t="str">
        <f aca="false">IF(ISERROR(SEARCH(C$1,$A71)),"","ja")</f>
        <v/>
      </c>
      <c r="D71" s="2" t="str">
        <f aca="false">IF(C71="ja",$B71,"")</f>
        <v/>
      </c>
      <c r="E71" s="2" t="str">
        <f aca="false">IF(ISERROR(SEARCH(E$1,$A71)),"","ja")</f>
        <v/>
      </c>
      <c r="F71" s="2" t="str">
        <f aca="false">IF(E71="ja",$B71,"")</f>
        <v/>
      </c>
      <c r="G71" s="2" t="str">
        <f aca="false">IF(ISERROR(SEARCH(G$1,$A71)),"","ja")</f>
        <v>ja</v>
      </c>
      <c r="H71" s="2" t="n">
        <f aca="false">IF(G71="ja",$B71,"")</f>
        <v>221.53</v>
      </c>
      <c r="I71" s="2" t="str">
        <f aca="false">IF(ISERROR(SEARCH(I$1,$A71)),"","ja")</f>
        <v/>
      </c>
      <c r="J71" s="2" t="str">
        <f aca="false">IF(I71="ja",$B71,"")</f>
        <v/>
      </c>
      <c r="K71" s="2" t="str">
        <f aca="false">IF(ISERROR(SEARCH(K$1,$A71)),"","ja")</f>
        <v/>
      </c>
      <c r="L71" s="2" t="str">
        <f aca="false">IF(K71="ja",$B71,"")</f>
        <v/>
      </c>
      <c r="M71" s="2" t="str">
        <f aca="false">IF(ISERROR(SEARCH(M$1,$A71)),"","ja")</f>
        <v/>
      </c>
      <c r="N71" s="2" t="str">
        <f aca="false">IF(M71="ja",$B71,"")</f>
        <v/>
      </c>
    </row>
    <row r="72" s="2" customFormat="true" ht="25.5" hidden="false" customHeight="false" outlineLevel="0" collapsed="false">
      <c r="A72" s="4" t="s">
        <v>78</v>
      </c>
      <c r="B72" s="6" t="n">
        <v>221.99</v>
      </c>
      <c r="C72" s="2" t="str">
        <f aca="false">IF(ISERROR(SEARCH(C$1,$A72)),"","ja")</f>
        <v/>
      </c>
      <c r="D72" s="2" t="str">
        <f aca="false">IF(C72="ja",$B72,"")</f>
        <v/>
      </c>
      <c r="E72" s="2" t="str">
        <f aca="false">IF(ISERROR(SEARCH(E$1,$A72)),"","ja")</f>
        <v/>
      </c>
      <c r="F72" s="2" t="str">
        <f aca="false">IF(E72="ja",$B72,"")</f>
        <v/>
      </c>
      <c r="G72" s="2" t="str">
        <f aca="false">IF(ISERROR(SEARCH(G$1,$A72)),"","ja")</f>
        <v>ja</v>
      </c>
      <c r="H72" s="2" t="n">
        <f aca="false">IF(G72="ja",$B72,"")</f>
        <v>221.99</v>
      </c>
      <c r="I72" s="2" t="str">
        <f aca="false">IF(ISERROR(SEARCH(I$1,$A72)),"","ja")</f>
        <v/>
      </c>
      <c r="J72" s="2" t="str">
        <f aca="false">IF(I72="ja",$B72,"")</f>
        <v/>
      </c>
      <c r="K72" s="2" t="str">
        <f aca="false">IF(ISERROR(SEARCH(K$1,$A72)),"","ja")</f>
        <v/>
      </c>
      <c r="L72" s="2" t="str">
        <f aca="false">IF(K72="ja",$B72,"")</f>
        <v/>
      </c>
      <c r="M72" s="2" t="str">
        <f aca="false">IF(ISERROR(SEARCH(M$1,$A72)),"","ja")</f>
        <v/>
      </c>
      <c r="N72" s="2" t="str">
        <f aca="false">IF(M72="ja",$B72,"")</f>
        <v/>
      </c>
    </row>
    <row r="73" s="2" customFormat="true" ht="25.5" hidden="false" customHeight="false" outlineLevel="0" collapsed="false">
      <c r="A73" s="4" t="s">
        <v>79</v>
      </c>
      <c r="B73" s="6" t="n">
        <v>222.11</v>
      </c>
      <c r="C73" s="2" t="str">
        <f aca="false">IF(ISERROR(SEARCH(C$1,$A73)),"","ja")</f>
        <v/>
      </c>
      <c r="D73" s="2" t="str">
        <f aca="false">IF(C73="ja",$B73,"")</f>
        <v/>
      </c>
      <c r="E73" s="2" t="str">
        <f aca="false">IF(ISERROR(SEARCH(E$1,$A73)),"","ja")</f>
        <v/>
      </c>
      <c r="F73" s="2" t="str">
        <f aca="false">IF(E73="ja",$B73,"")</f>
        <v/>
      </c>
      <c r="G73" s="2" t="str">
        <f aca="false">IF(ISERROR(SEARCH(G$1,$A73)),"","ja")</f>
        <v>ja</v>
      </c>
      <c r="H73" s="2" t="n">
        <f aca="false">IF(G73="ja",$B73,"")</f>
        <v>222.11</v>
      </c>
      <c r="I73" s="2" t="str">
        <f aca="false">IF(ISERROR(SEARCH(I$1,$A73)),"","ja")</f>
        <v/>
      </c>
      <c r="J73" s="2" t="str">
        <f aca="false">IF(I73="ja",$B73,"")</f>
        <v/>
      </c>
      <c r="K73" s="2" t="str">
        <f aca="false">IF(ISERROR(SEARCH(K$1,$A73)),"","ja")</f>
        <v/>
      </c>
      <c r="L73" s="2" t="str">
        <f aca="false">IF(K73="ja",$B73,"")</f>
        <v/>
      </c>
      <c r="M73" s="2" t="str">
        <f aca="false">IF(ISERROR(SEARCH(M$1,$A73)),"","ja")</f>
        <v/>
      </c>
      <c r="N73" s="2" t="str">
        <f aca="false">IF(M73="ja",$B73,"")</f>
        <v/>
      </c>
    </row>
    <row r="74" s="2" customFormat="true" ht="25.5" hidden="false" customHeight="false" outlineLevel="0" collapsed="false">
      <c r="A74" s="4" t="s">
        <v>80</v>
      </c>
      <c r="B74" s="6" t="n">
        <v>222.82</v>
      </c>
      <c r="C74" s="2" t="str">
        <f aca="false">IF(ISERROR(SEARCH(C$1,$A74)),"","ja")</f>
        <v/>
      </c>
      <c r="D74" s="2" t="str">
        <f aca="false">IF(C74="ja",$B74,"")</f>
        <v/>
      </c>
      <c r="E74" s="2" t="str">
        <f aca="false">IF(ISERROR(SEARCH(E$1,$A74)),"","ja")</f>
        <v>ja</v>
      </c>
      <c r="F74" s="2" t="n">
        <f aca="false">IF(E74="ja",$B74,"")</f>
        <v>222.82</v>
      </c>
      <c r="G74" s="2" t="str">
        <f aca="false">IF(ISERROR(SEARCH(G$1,$A74)),"","ja")</f>
        <v/>
      </c>
      <c r="H74" s="2" t="str">
        <f aca="false">IF(G74="ja",$B74,"")</f>
        <v/>
      </c>
      <c r="I74" s="2" t="str">
        <f aca="false">IF(ISERROR(SEARCH(I$1,$A74)),"","ja")</f>
        <v/>
      </c>
      <c r="J74" s="2" t="str">
        <f aca="false">IF(I74="ja",$B74,"")</f>
        <v/>
      </c>
      <c r="K74" s="2" t="str">
        <f aca="false">IF(ISERROR(SEARCH(K$1,$A74)),"","ja")</f>
        <v/>
      </c>
      <c r="L74" s="2" t="str">
        <f aca="false">IF(K74="ja",$B74,"")</f>
        <v/>
      </c>
      <c r="M74" s="2" t="str">
        <f aca="false">IF(ISERROR(SEARCH(M$1,$A74)),"","ja")</f>
        <v/>
      </c>
      <c r="N74" s="2" t="str">
        <f aca="false">IF(M74="ja",$B74,"")</f>
        <v/>
      </c>
    </row>
    <row r="75" s="2" customFormat="true" ht="25.5" hidden="false" customHeight="false" outlineLevel="0" collapsed="false">
      <c r="A75" s="4" t="s">
        <v>81</v>
      </c>
      <c r="B75" s="6" t="n">
        <v>224.91</v>
      </c>
      <c r="C75" s="2" t="str">
        <f aca="false">IF(ISERROR(SEARCH(C$1,$A75)),"","ja")</f>
        <v/>
      </c>
      <c r="D75" s="2" t="str">
        <f aca="false">IF(C75="ja",$B75,"")</f>
        <v/>
      </c>
      <c r="E75" s="2" t="str">
        <f aca="false">IF(ISERROR(SEARCH(E$1,$A75)),"","ja")</f>
        <v/>
      </c>
      <c r="F75" s="2" t="str">
        <f aca="false">IF(E75="ja",$B75,"")</f>
        <v/>
      </c>
      <c r="G75" s="2" t="str">
        <f aca="false">IF(ISERROR(SEARCH(G$1,$A75)),"","ja")</f>
        <v>ja</v>
      </c>
      <c r="H75" s="2" t="n">
        <f aca="false">IF(G75="ja",$B75,"")</f>
        <v>224.91</v>
      </c>
      <c r="I75" s="2" t="str">
        <f aca="false">IF(ISERROR(SEARCH(I$1,$A75)),"","ja")</f>
        <v/>
      </c>
      <c r="J75" s="2" t="str">
        <f aca="false">IF(I75="ja",$B75,"")</f>
        <v/>
      </c>
      <c r="K75" s="2" t="str">
        <f aca="false">IF(ISERROR(SEARCH(K$1,$A75)),"","ja")</f>
        <v/>
      </c>
      <c r="L75" s="2" t="str">
        <f aca="false">IF(K75="ja",$B75,"")</f>
        <v/>
      </c>
      <c r="M75" s="2" t="str">
        <f aca="false">IF(ISERROR(SEARCH(M$1,$A75)),"","ja")</f>
        <v/>
      </c>
      <c r="N75" s="2" t="str">
        <f aca="false">IF(M75="ja",$B75,"")</f>
        <v/>
      </c>
    </row>
    <row r="76" s="2" customFormat="true" ht="12.75" hidden="false" customHeight="false" outlineLevel="0" collapsed="false">
      <c r="A76" s="4" t="s">
        <v>82</v>
      </c>
      <c r="B76" s="6" t="n">
        <v>225</v>
      </c>
      <c r="C76" s="2" t="str">
        <f aca="false">IF(ISERROR(SEARCH(C$1,$A76)),"","ja")</f>
        <v/>
      </c>
      <c r="D76" s="2" t="str">
        <f aca="false">IF(C76="ja",$B76,"")</f>
        <v/>
      </c>
      <c r="E76" s="2" t="str">
        <f aca="false">IF(ISERROR(SEARCH(E$1,$A76)),"","ja")</f>
        <v>ja</v>
      </c>
      <c r="F76" s="2" t="n">
        <f aca="false">IF(E76="ja",$B76,"")</f>
        <v>225</v>
      </c>
      <c r="G76" s="2" t="str">
        <f aca="false">IF(ISERROR(SEARCH(G$1,$A76)),"","ja")</f>
        <v/>
      </c>
      <c r="H76" s="2" t="str">
        <f aca="false">IF(G76="ja",$B76,"")</f>
        <v/>
      </c>
      <c r="I76" s="2" t="str">
        <f aca="false">IF(ISERROR(SEARCH(I$1,$A76)),"","ja")</f>
        <v/>
      </c>
      <c r="J76" s="2" t="str">
        <f aca="false">IF(I76="ja",$B76,"")</f>
        <v/>
      </c>
      <c r="K76" s="2" t="str">
        <f aca="false">IF(ISERROR(SEARCH(K$1,$A76)),"","ja")</f>
        <v/>
      </c>
      <c r="L76" s="2" t="str">
        <f aca="false">IF(K76="ja",$B76,"")</f>
        <v/>
      </c>
      <c r="M76" s="2" t="str">
        <f aca="false">IF(ISERROR(SEARCH(M$1,$A76)),"","ja")</f>
        <v/>
      </c>
      <c r="N76" s="2" t="str">
        <f aca="false">IF(M76="ja",$B76,"")</f>
        <v/>
      </c>
    </row>
    <row r="77" s="2" customFormat="true" ht="12.75" hidden="false" customHeight="false" outlineLevel="0" collapsed="false">
      <c r="A77" s="4" t="s">
        <v>83</v>
      </c>
      <c r="B77" s="6" t="n">
        <v>225.2</v>
      </c>
      <c r="C77" s="2" t="str">
        <f aca="false">IF(ISERROR(SEARCH(C$1,$A77)),"","ja")</f>
        <v/>
      </c>
      <c r="D77" s="2" t="str">
        <f aca="false">IF(C77="ja",$B77,"")</f>
        <v/>
      </c>
      <c r="E77" s="2" t="str">
        <f aca="false">IF(ISERROR(SEARCH(E$1,$A77)),"","ja")</f>
        <v>ja</v>
      </c>
      <c r="F77" s="2" t="n">
        <f aca="false">IF(E77="ja",$B77,"")</f>
        <v>225.2</v>
      </c>
      <c r="G77" s="2" t="str">
        <f aca="false">IF(ISERROR(SEARCH(G$1,$A77)),"","ja")</f>
        <v/>
      </c>
      <c r="H77" s="2" t="str">
        <f aca="false">IF(G77="ja",$B77,"")</f>
        <v/>
      </c>
      <c r="I77" s="2" t="str">
        <f aca="false">IF(ISERROR(SEARCH(I$1,$A77)),"","ja")</f>
        <v/>
      </c>
      <c r="J77" s="2" t="str">
        <f aca="false">IF(I77="ja",$B77,"")</f>
        <v/>
      </c>
      <c r="K77" s="2" t="str">
        <f aca="false">IF(ISERROR(SEARCH(K$1,$A77)),"","ja")</f>
        <v/>
      </c>
      <c r="L77" s="2" t="str">
        <f aca="false">IF(K77="ja",$B77,"")</f>
        <v/>
      </c>
      <c r="M77" s="2" t="str">
        <f aca="false">IF(ISERROR(SEARCH(M$1,$A77)),"","ja")</f>
        <v/>
      </c>
      <c r="N77" s="2" t="str">
        <f aca="false">IF(M77="ja",$B77,"")</f>
        <v/>
      </c>
    </row>
    <row r="78" s="2" customFormat="true" ht="12.75" hidden="false" customHeight="false" outlineLevel="0" collapsed="false">
      <c r="A78" s="4" t="s">
        <v>84</v>
      </c>
      <c r="B78" s="6" t="n">
        <v>225.2</v>
      </c>
      <c r="C78" s="2" t="str">
        <f aca="false">IF(ISERROR(SEARCH(C$1,$A78)),"","ja")</f>
        <v/>
      </c>
      <c r="D78" s="2" t="str">
        <f aca="false">IF(C78="ja",$B78,"")</f>
        <v/>
      </c>
      <c r="E78" s="2" t="str">
        <f aca="false">IF(ISERROR(SEARCH(E$1,$A78)),"","ja")</f>
        <v/>
      </c>
      <c r="F78" s="2" t="str">
        <f aca="false">IF(E78="ja",$B78,"")</f>
        <v/>
      </c>
      <c r="G78" s="2" t="str">
        <f aca="false">IF(ISERROR(SEARCH(G$1,$A78)),"","ja")</f>
        <v>ja</v>
      </c>
      <c r="H78" s="2" t="n">
        <f aca="false">IF(G78="ja",$B78,"")</f>
        <v>225.2</v>
      </c>
      <c r="I78" s="2" t="str">
        <f aca="false">IF(ISERROR(SEARCH(I$1,$A78)),"","ja")</f>
        <v/>
      </c>
      <c r="J78" s="2" t="str">
        <f aca="false">IF(I78="ja",$B78,"")</f>
        <v/>
      </c>
      <c r="K78" s="2" t="str">
        <f aca="false">IF(ISERROR(SEARCH(K$1,$A78)),"","ja")</f>
        <v/>
      </c>
      <c r="L78" s="2" t="str">
        <f aca="false">IF(K78="ja",$B78,"")</f>
        <v/>
      </c>
      <c r="M78" s="2" t="str">
        <f aca="false">IF(ISERROR(SEARCH(M$1,$A78)),"","ja")</f>
        <v/>
      </c>
      <c r="N78" s="2" t="str">
        <f aca="false">IF(M78="ja",$B78,"")</f>
        <v/>
      </c>
    </row>
    <row r="79" s="2" customFormat="true" ht="12.75" hidden="false" customHeight="false" outlineLevel="0" collapsed="false">
      <c r="A79" s="4" t="s">
        <v>85</v>
      </c>
      <c r="B79" s="6" t="n">
        <v>225.9</v>
      </c>
      <c r="C79" s="2" t="str">
        <f aca="false">IF(ISERROR(SEARCH(C$1,$A79)),"","ja")</f>
        <v/>
      </c>
      <c r="D79" s="2" t="str">
        <f aca="false">IF(C79="ja",$B79,"")</f>
        <v/>
      </c>
      <c r="E79" s="2" t="str">
        <f aca="false">IF(ISERROR(SEARCH(E$1,$A79)),"","ja")</f>
        <v>ja</v>
      </c>
      <c r="F79" s="2" t="n">
        <f aca="false">IF(E79="ja",$B79,"")</f>
        <v>225.9</v>
      </c>
      <c r="G79" s="2" t="str">
        <f aca="false">IF(ISERROR(SEARCH(G$1,$A79)),"","ja")</f>
        <v/>
      </c>
      <c r="H79" s="2" t="str">
        <f aca="false">IF(G79="ja",$B79,"")</f>
        <v/>
      </c>
      <c r="I79" s="2" t="str">
        <f aca="false">IF(ISERROR(SEARCH(I$1,$A79)),"","ja")</f>
        <v/>
      </c>
      <c r="J79" s="2" t="str">
        <f aca="false">IF(I79="ja",$B79,"")</f>
        <v/>
      </c>
      <c r="K79" s="2" t="str">
        <f aca="false">IF(ISERROR(SEARCH(K$1,$A79)),"","ja")</f>
        <v/>
      </c>
      <c r="L79" s="2" t="str">
        <f aca="false">IF(K79="ja",$B79,"")</f>
        <v/>
      </c>
      <c r="M79" s="2" t="str">
        <f aca="false">IF(ISERROR(SEARCH(M$1,$A79)),"","ja")</f>
        <v/>
      </c>
      <c r="N79" s="2" t="str">
        <f aca="false">IF(M79="ja",$B79,"")</f>
        <v/>
      </c>
    </row>
    <row r="80" s="2" customFormat="true" ht="25.5" hidden="false" customHeight="false" outlineLevel="0" collapsed="false">
      <c r="A80" s="4" t="s">
        <v>86</v>
      </c>
      <c r="B80" s="6" t="n">
        <v>226.65</v>
      </c>
      <c r="C80" s="2" t="str">
        <f aca="false">IF(ISERROR(SEARCH(C$1,$A80)),"","ja")</f>
        <v/>
      </c>
      <c r="D80" s="2" t="str">
        <f aca="false">IF(C80="ja",$B80,"")</f>
        <v/>
      </c>
      <c r="E80" s="2" t="str">
        <f aca="false">IF(ISERROR(SEARCH(E$1,$A80)),"","ja")</f>
        <v/>
      </c>
      <c r="F80" s="2" t="str">
        <f aca="false">IF(E80="ja",$B80,"")</f>
        <v/>
      </c>
      <c r="G80" s="2" t="str">
        <f aca="false">IF(ISERROR(SEARCH(G$1,$A80)),"","ja")</f>
        <v>ja</v>
      </c>
      <c r="H80" s="2" t="n">
        <f aca="false">IF(G80="ja",$B80,"")</f>
        <v>226.65</v>
      </c>
      <c r="I80" s="2" t="str">
        <f aca="false">IF(ISERROR(SEARCH(I$1,$A80)),"","ja")</f>
        <v/>
      </c>
      <c r="J80" s="2" t="str">
        <f aca="false">IF(I80="ja",$B80,"")</f>
        <v/>
      </c>
      <c r="K80" s="2" t="str">
        <f aca="false">IF(ISERROR(SEARCH(K$1,$A80)),"","ja")</f>
        <v/>
      </c>
      <c r="L80" s="2" t="str">
        <f aca="false">IF(K80="ja",$B80,"")</f>
        <v/>
      </c>
      <c r="M80" s="2" t="str">
        <f aca="false">IF(ISERROR(SEARCH(M$1,$A80)),"","ja")</f>
        <v/>
      </c>
      <c r="N80" s="2" t="str">
        <f aca="false">IF(M80="ja",$B80,"")</f>
        <v/>
      </c>
    </row>
    <row r="81" s="2" customFormat="true" ht="25.5" hidden="false" customHeight="false" outlineLevel="0" collapsed="false">
      <c r="A81" s="4" t="s">
        <v>87</v>
      </c>
      <c r="B81" s="6" t="n">
        <v>226.98</v>
      </c>
      <c r="C81" s="2" t="str">
        <f aca="false">IF(ISERROR(SEARCH(C$1,$A81)),"","ja")</f>
        <v/>
      </c>
      <c r="D81" s="2" t="str">
        <f aca="false">IF(C81="ja",$B81,"")</f>
        <v/>
      </c>
      <c r="E81" s="2" t="str">
        <f aca="false">IF(ISERROR(SEARCH(E$1,$A81)),"","ja")</f>
        <v/>
      </c>
      <c r="F81" s="2" t="str">
        <f aca="false">IF(E81="ja",$B81,"")</f>
        <v/>
      </c>
      <c r="G81" s="2" t="str">
        <f aca="false">IF(ISERROR(SEARCH(G$1,$A81)),"","ja")</f>
        <v>ja</v>
      </c>
      <c r="H81" s="2" t="n">
        <f aca="false">IF(G81="ja",$B81,"")</f>
        <v>226.98</v>
      </c>
      <c r="I81" s="2" t="str">
        <f aca="false">IF(ISERROR(SEARCH(I$1,$A81)),"","ja")</f>
        <v/>
      </c>
      <c r="J81" s="2" t="str">
        <f aca="false">IF(I81="ja",$B81,"")</f>
        <v/>
      </c>
      <c r="K81" s="2" t="str">
        <f aca="false">IF(ISERROR(SEARCH(K$1,$A81)),"","ja")</f>
        <v/>
      </c>
      <c r="L81" s="2" t="str">
        <f aca="false">IF(K81="ja",$B81,"")</f>
        <v/>
      </c>
      <c r="M81" s="2" t="str">
        <f aca="false">IF(ISERROR(SEARCH(M$1,$A81)),"","ja")</f>
        <v/>
      </c>
      <c r="N81" s="2" t="str">
        <f aca="false">IF(M81="ja",$B81,"")</f>
        <v/>
      </c>
    </row>
    <row r="82" s="2" customFormat="true" ht="25.5" hidden="false" customHeight="false" outlineLevel="0" collapsed="false">
      <c r="A82" s="4" t="s">
        <v>88</v>
      </c>
      <c r="B82" s="6" t="n">
        <v>227.95</v>
      </c>
      <c r="C82" s="2" t="str">
        <f aca="false">IF(ISERROR(SEARCH(C$1,$A82)),"","ja")</f>
        <v/>
      </c>
      <c r="D82" s="2" t="str">
        <f aca="false">IF(C82="ja",$B82,"")</f>
        <v/>
      </c>
      <c r="E82" s="2" t="str">
        <f aca="false">IF(ISERROR(SEARCH(E$1,$A82)),"","ja")</f>
        <v>ja</v>
      </c>
      <c r="F82" s="2" t="n">
        <f aca="false">IF(E82="ja",$B82,"")</f>
        <v>227.95</v>
      </c>
      <c r="G82" s="2" t="str">
        <f aca="false">IF(ISERROR(SEARCH(G$1,$A82)),"","ja")</f>
        <v/>
      </c>
      <c r="H82" s="2" t="str">
        <f aca="false">IF(G82="ja",$B82,"")</f>
        <v/>
      </c>
      <c r="I82" s="2" t="str">
        <f aca="false">IF(ISERROR(SEARCH(I$1,$A82)),"","ja")</f>
        <v/>
      </c>
      <c r="J82" s="2" t="str">
        <f aca="false">IF(I82="ja",$B82,"")</f>
        <v/>
      </c>
      <c r="K82" s="2" t="str">
        <f aca="false">IF(ISERROR(SEARCH(K$1,$A82)),"","ja")</f>
        <v/>
      </c>
      <c r="L82" s="2" t="str">
        <f aca="false">IF(K82="ja",$B82,"")</f>
        <v/>
      </c>
      <c r="M82" s="2" t="str">
        <f aca="false">IF(ISERROR(SEARCH(M$1,$A82)),"","ja")</f>
        <v/>
      </c>
      <c r="N82" s="2" t="str">
        <f aca="false">IF(M82="ja",$B82,"")</f>
        <v/>
      </c>
    </row>
    <row r="83" s="2" customFormat="true" ht="25.5" hidden="false" customHeight="false" outlineLevel="0" collapsed="false">
      <c r="A83" s="4" t="s">
        <v>89</v>
      </c>
      <c r="B83" s="6" t="n">
        <v>228</v>
      </c>
      <c r="C83" s="2" t="str">
        <f aca="false">IF(ISERROR(SEARCH(C$1,$A83)),"","ja")</f>
        <v/>
      </c>
      <c r="D83" s="2" t="str">
        <f aca="false">IF(C83="ja",$B83,"")</f>
        <v/>
      </c>
      <c r="E83" s="2" t="str">
        <f aca="false">IF(ISERROR(SEARCH(E$1,$A83)),"","ja")</f>
        <v/>
      </c>
      <c r="F83" s="2" t="str">
        <f aca="false">IF(E83="ja",$B83,"")</f>
        <v/>
      </c>
      <c r="G83" s="2" t="str">
        <f aca="false">IF(ISERROR(SEARCH(G$1,$A83)),"","ja")</f>
        <v>ja</v>
      </c>
      <c r="H83" s="2" t="n">
        <f aca="false">IF(G83="ja",$B83,"")</f>
        <v>228</v>
      </c>
      <c r="I83" s="2" t="str">
        <f aca="false">IF(ISERROR(SEARCH(I$1,$A83)),"","ja")</f>
        <v/>
      </c>
      <c r="J83" s="2" t="str">
        <f aca="false">IF(I83="ja",$B83,"")</f>
        <v/>
      </c>
      <c r="K83" s="2" t="str">
        <f aca="false">IF(ISERROR(SEARCH(K$1,$A83)),"","ja")</f>
        <v/>
      </c>
      <c r="L83" s="2" t="str">
        <f aca="false">IF(K83="ja",$B83,"")</f>
        <v/>
      </c>
      <c r="M83" s="2" t="str">
        <f aca="false">IF(ISERROR(SEARCH(M$1,$A83)),"","ja")</f>
        <v/>
      </c>
      <c r="N83" s="2" t="str">
        <f aca="false">IF(M83="ja",$B83,"")</f>
        <v/>
      </c>
    </row>
    <row r="84" s="2" customFormat="true" ht="25.5" hidden="false" customHeight="false" outlineLevel="0" collapsed="false">
      <c r="A84" s="4" t="s">
        <v>90</v>
      </c>
      <c r="B84" s="6" t="n">
        <v>228.9</v>
      </c>
      <c r="C84" s="2" t="str">
        <f aca="false">IF(ISERROR(SEARCH(C$1,$A84)),"","ja")</f>
        <v/>
      </c>
      <c r="D84" s="2" t="str">
        <f aca="false">IF(C84="ja",$B84,"")</f>
        <v/>
      </c>
      <c r="E84" s="2" t="str">
        <f aca="false">IF(ISERROR(SEARCH(E$1,$A84)),"","ja")</f>
        <v/>
      </c>
      <c r="F84" s="2" t="str">
        <f aca="false">IF(E84="ja",$B84,"")</f>
        <v/>
      </c>
      <c r="G84" s="2" t="str">
        <f aca="false">IF(ISERROR(SEARCH(G$1,$A84)),"","ja")</f>
        <v>ja</v>
      </c>
      <c r="H84" s="2" t="n">
        <f aca="false">IF(G84="ja",$B84,"")</f>
        <v>228.9</v>
      </c>
      <c r="I84" s="2" t="str">
        <f aca="false">IF(ISERROR(SEARCH(I$1,$A84)),"","ja")</f>
        <v/>
      </c>
      <c r="J84" s="2" t="str">
        <f aca="false">IF(I84="ja",$B84,"")</f>
        <v/>
      </c>
      <c r="K84" s="2" t="str">
        <f aca="false">IF(ISERROR(SEARCH(K$1,$A84)),"","ja")</f>
        <v/>
      </c>
      <c r="L84" s="2" t="str">
        <f aca="false">IF(K84="ja",$B84,"")</f>
        <v/>
      </c>
      <c r="M84" s="2" t="str">
        <f aca="false">IF(ISERROR(SEARCH(M$1,$A84)),"","ja")</f>
        <v/>
      </c>
      <c r="N84" s="2" t="str">
        <f aca="false">IF(M84="ja",$B84,"")</f>
        <v/>
      </c>
    </row>
    <row r="85" s="2" customFormat="true" ht="25.5" hidden="false" customHeight="false" outlineLevel="0" collapsed="false">
      <c r="A85" s="4" t="s">
        <v>91</v>
      </c>
      <c r="B85" s="6" t="n">
        <v>229</v>
      </c>
      <c r="C85" s="2" t="str">
        <f aca="false">IF(ISERROR(SEARCH(C$1,$A85)),"","ja")</f>
        <v/>
      </c>
      <c r="D85" s="2" t="str">
        <f aca="false">IF(C85="ja",$B85,"")</f>
        <v/>
      </c>
      <c r="E85" s="2" t="str">
        <f aca="false">IF(ISERROR(SEARCH(E$1,$A85)),"","ja")</f>
        <v>ja</v>
      </c>
      <c r="F85" s="2" t="n">
        <f aca="false">IF(E85="ja",$B85,"")</f>
        <v>229</v>
      </c>
      <c r="G85" s="2" t="str">
        <f aca="false">IF(ISERROR(SEARCH(G$1,$A85)),"","ja")</f>
        <v/>
      </c>
      <c r="H85" s="2" t="str">
        <f aca="false">IF(G85="ja",$B85,"")</f>
        <v/>
      </c>
      <c r="I85" s="2" t="str">
        <f aca="false">IF(ISERROR(SEARCH(I$1,$A85)),"","ja")</f>
        <v/>
      </c>
      <c r="J85" s="2" t="str">
        <f aca="false">IF(I85="ja",$B85,"")</f>
        <v/>
      </c>
      <c r="K85" s="2" t="str">
        <f aca="false">IF(ISERROR(SEARCH(K$1,$A85)),"","ja")</f>
        <v/>
      </c>
      <c r="L85" s="2" t="str">
        <f aca="false">IF(K85="ja",$B85,"")</f>
        <v/>
      </c>
      <c r="M85" s="2" t="str">
        <f aca="false">IF(ISERROR(SEARCH(M$1,$A85)),"","ja")</f>
        <v/>
      </c>
      <c r="N85" s="2" t="str">
        <f aca="false">IF(M85="ja",$B85,"")</f>
        <v/>
      </c>
    </row>
    <row r="86" s="2" customFormat="true" ht="25.5" hidden="false" customHeight="false" outlineLevel="0" collapsed="false">
      <c r="A86" s="4" t="s">
        <v>92</v>
      </c>
      <c r="B86" s="6" t="n">
        <v>229.9</v>
      </c>
      <c r="C86" s="2" t="str">
        <f aca="false">IF(ISERROR(SEARCH(C$1,$A86)),"","ja")</f>
        <v/>
      </c>
      <c r="D86" s="2" t="str">
        <f aca="false">IF(C86="ja",$B86,"")</f>
        <v/>
      </c>
      <c r="E86" s="2" t="str">
        <f aca="false">IF(ISERROR(SEARCH(E$1,$A86)),"","ja")</f>
        <v>ja</v>
      </c>
      <c r="F86" s="2" t="n">
        <f aca="false">IF(E86="ja",$B86,"")</f>
        <v>229.9</v>
      </c>
      <c r="G86" s="2" t="str">
        <f aca="false">IF(ISERROR(SEARCH(G$1,$A86)),"","ja")</f>
        <v/>
      </c>
      <c r="H86" s="2" t="str">
        <f aca="false">IF(G86="ja",$B86,"")</f>
        <v/>
      </c>
      <c r="I86" s="2" t="str">
        <f aca="false">IF(ISERROR(SEARCH(I$1,$A86)),"","ja")</f>
        <v/>
      </c>
      <c r="J86" s="2" t="str">
        <f aca="false">IF(I86="ja",$B86,"")</f>
        <v/>
      </c>
      <c r="K86" s="2" t="str">
        <f aca="false">IF(ISERROR(SEARCH(K$1,$A86)),"","ja")</f>
        <v/>
      </c>
      <c r="L86" s="2" t="str">
        <f aca="false">IF(K86="ja",$B86,"")</f>
        <v/>
      </c>
      <c r="M86" s="2" t="str">
        <f aca="false">IF(ISERROR(SEARCH(M$1,$A86)),"","ja")</f>
        <v/>
      </c>
      <c r="N86" s="2" t="str">
        <f aca="false">IF(M86="ja",$B86,"")</f>
        <v/>
      </c>
    </row>
    <row r="87" s="2" customFormat="true" ht="25.5" hidden="false" customHeight="false" outlineLevel="0" collapsed="false">
      <c r="A87" s="4" t="s">
        <v>93</v>
      </c>
      <c r="B87" s="6" t="n">
        <v>230.23</v>
      </c>
      <c r="C87" s="2" t="str">
        <f aca="false">IF(ISERROR(SEARCH(C$1,$A87)),"","ja")</f>
        <v/>
      </c>
      <c r="D87" s="2" t="str">
        <f aca="false">IF(C87="ja",$B87,"")</f>
        <v/>
      </c>
      <c r="E87" s="2" t="str">
        <f aca="false">IF(ISERROR(SEARCH(E$1,$A87)),"","ja")</f>
        <v/>
      </c>
      <c r="F87" s="2" t="str">
        <f aca="false">IF(E87="ja",$B87,"")</f>
        <v/>
      </c>
      <c r="G87" s="2" t="str">
        <f aca="false">IF(ISERROR(SEARCH(G$1,$A87)),"","ja")</f>
        <v>ja</v>
      </c>
      <c r="H87" s="2" t="n">
        <f aca="false">IF(G87="ja",$B87,"")</f>
        <v>230.23</v>
      </c>
      <c r="I87" s="2" t="str">
        <f aca="false">IF(ISERROR(SEARCH(I$1,$A87)),"","ja")</f>
        <v/>
      </c>
      <c r="J87" s="2" t="str">
        <f aca="false">IF(I87="ja",$B87,"")</f>
        <v/>
      </c>
      <c r="K87" s="2" t="str">
        <f aca="false">IF(ISERROR(SEARCH(K$1,$A87)),"","ja")</f>
        <v/>
      </c>
      <c r="L87" s="2" t="str">
        <f aca="false">IF(K87="ja",$B87,"")</f>
        <v/>
      </c>
      <c r="M87" s="2" t="str">
        <f aca="false">IF(ISERROR(SEARCH(M$1,$A87)),"","ja")</f>
        <v/>
      </c>
      <c r="N87" s="2" t="str">
        <f aca="false">IF(M87="ja",$B87,"")</f>
        <v/>
      </c>
    </row>
    <row r="88" s="2" customFormat="true" ht="25.5" hidden="false" customHeight="true" outlineLevel="0" collapsed="false">
      <c r="A88" s="4" t="s">
        <v>94</v>
      </c>
      <c r="B88" s="6" t="n">
        <v>230.38</v>
      </c>
      <c r="C88" s="2" t="str">
        <f aca="false">IF(ISERROR(SEARCH(C$1,$A88)),"","ja")</f>
        <v/>
      </c>
      <c r="D88" s="2" t="str">
        <f aca="false">IF(C88="ja",$B88,"")</f>
        <v/>
      </c>
      <c r="E88" s="2" t="str">
        <f aca="false">IF(ISERROR(SEARCH(E$1,$A88)),"","ja")</f>
        <v/>
      </c>
      <c r="F88" s="2" t="str">
        <f aca="false">IF(E88="ja",$B88,"")</f>
        <v/>
      </c>
      <c r="G88" s="2" t="str">
        <f aca="false">IF(ISERROR(SEARCH(G$1,$A88)),"","ja")</f>
        <v>ja</v>
      </c>
      <c r="H88" s="2" t="n">
        <f aca="false">IF(G88="ja",$B88,"")</f>
        <v>230.38</v>
      </c>
      <c r="I88" s="2" t="str">
        <f aca="false">IF(ISERROR(SEARCH(I$1,$A88)),"","ja")</f>
        <v/>
      </c>
      <c r="J88" s="2" t="str">
        <f aca="false">IF(I88="ja",$B88,"")</f>
        <v/>
      </c>
      <c r="K88" s="2" t="str">
        <f aca="false">IF(ISERROR(SEARCH(K$1,$A88)),"","ja")</f>
        <v/>
      </c>
      <c r="L88" s="2" t="str">
        <f aca="false">IF(K88="ja",$B88,"")</f>
        <v/>
      </c>
      <c r="M88" s="2" t="str">
        <f aca="false">IF(ISERROR(SEARCH(M$1,$A88)),"","ja")</f>
        <v/>
      </c>
      <c r="N88" s="2" t="str">
        <f aca="false">IF(M88="ja",$B88,"")</f>
        <v/>
      </c>
    </row>
    <row r="89" s="2" customFormat="true" ht="25.5" hidden="false" customHeight="false" outlineLevel="0" collapsed="false">
      <c r="A89" s="4" t="s">
        <v>95</v>
      </c>
      <c r="B89" s="6" t="n">
        <v>230.94</v>
      </c>
      <c r="C89" s="2" t="str">
        <f aca="false">IF(ISERROR(SEARCH(C$1,$A89)),"","ja")</f>
        <v/>
      </c>
      <c r="D89" s="2" t="str">
        <f aca="false">IF(C89="ja",$B89,"")</f>
        <v/>
      </c>
      <c r="E89" s="2" t="str">
        <f aca="false">IF(ISERROR(SEARCH(E$1,$A89)),"","ja")</f>
        <v/>
      </c>
      <c r="F89" s="2" t="str">
        <f aca="false">IF(E89="ja",$B89,"")</f>
        <v/>
      </c>
      <c r="G89" s="2" t="str">
        <f aca="false">IF(ISERROR(SEARCH(G$1,$A89)),"","ja")</f>
        <v>ja</v>
      </c>
      <c r="H89" s="2" t="n">
        <f aca="false">IF(G89="ja",$B89,"")</f>
        <v>230.94</v>
      </c>
      <c r="I89" s="2" t="str">
        <f aca="false">IF(ISERROR(SEARCH(I$1,$A89)),"","ja")</f>
        <v/>
      </c>
      <c r="J89" s="2" t="str">
        <f aca="false">IF(I89="ja",$B89,"")</f>
        <v/>
      </c>
      <c r="K89" s="2" t="str">
        <f aca="false">IF(ISERROR(SEARCH(K$1,$A89)),"","ja")</f>
        <v/>
      </c>
      <c r="L89" s="2" t="str">
        <f aca="false">IF(K89="ja",$B89,"")</f>
        <v/>
      </c>
      <c r="M89" s="2" t="str">
        <f aca="false">IF(ISERROR(SEARCH(M$1,$A89)),"","ja")</f>
        <v/>
      </c>
      <c r="N89" s="2" t="str">
        <f aca="false">IF(M89="ja",$B89,"")</f>
        <v/>
      </c>
    </row>
    <row r="90" s="2" customFormat="true" ht="25.5" hidden="false" customHeight="false" outlineLevel="0" collapsed="false">
      <c r="A90" s="4" t="s">
        <v>96</v>
      </c>
      <c r="B90" s="6" t="n">
        <v>231</v>
      </c>
      <c r="C90" s="2" t="str">
        <f aca="false">IF(ISERROR(SEARCH(C$1,$A90)),"","ja")</f>
        <v/>
      </c>
      <c r="D90" s="2" t="str">
        <f aca="false">IF(C90="ja",$B90,"")</f>
        <v/>
      </c>
      <c r="E90" s="2" t="str">
        <f aca="false">IF(ISERROR(SEARCH(E$1,$A90)),"","ja")</f>
        <v/>
      </c>
      <c r="F90" s="2" t="str">
        <f aca="false">IF(E90="ja",$B90,"")</f>
        <v/>
      </c>
      <c r="G90" s="2" t="str">
        <f aca="false">IF(ISERROR(SEARCH(G$1,$A90)),"","ja")</f>
        <v>ja</v>
      </c>
      <c r="H90" s="2" t="n">
        <f aca="false">IF(G90="ja",$B90,"")</f>
        <v>231</v>
      </c>
      <c r="I90" s="2" t="str">
        <f aca="false">IF(ISERROR(SEARCH(I$1,$A90)),"","ja")</f>
        <v/>
      </c>
      <c r="J90" s="2" t="str">
        <f aca="false">IF(I90="ja",$B90,"")</f>
        <v/>
      </c>
      <c r="K90" s="2" t="str">
        <f aca="false">IF(ISERROR(SEARCH(K$1,$A90)),"","ja")</f>
        <v/>
      </c>
      <c r="L90" s="2" t="str">
        <f aca="false">IF(K90="ja",$B90,"")</f>
        <v/>
      </c>
      <c r="M90" s="2" t="str">
        <f aca="false">IF(ISERROR(SEARCH(M$1,$A90)),"","ja")</f>
        <v/>
      </c>
      <c r="N90" s="2" t="str">
        <f aca="false">IF(M90="ja",$B90,"")</f>
        <v/>
      </c>
    </row>
    <row r="91" s="2" customFormat="true" ht="25.5" hidden="false" customHeight="false" outlineLevel="0" collapsed="false">
      <c r="A91" s="4" t="s">
        <v>97</v>
      </c>
      <c r="B91" s="6" t="n">
        <v>231.87</v>
      </c>
      <c r="C91" s="2" t="str">
        <f aca="false">IF(ISERROR(SEARCH(C$1,$A91)),"","ja")</f>
        <v/>
      </c>
      <c r="D91" s="2" t="str">
        <f aca="false">IF(C91="ja",$B91,"")</f>
        <v/>
      </c>
      <c r="E91" s="2" t="str">
        <f aca="false">IF(ISERROR(SEARCH(E$1,$A91)),"","ja")</f>
        <v/>
      </c>
      <c r="F91" s="2" t="str">
        <f aca="false">IF(E91="ja",$B91,"")</f>
        <v/>
      </c>
      <c r="G91" s="2" t="str">
        <f aca="false">IF(ISERROR(SEARCH(G$1,$A91)),"","ja")</f>
        <v>ja</v>
      </c>
      <c r="H91" s="2" t="n">
        <f aca="false">IF(G91="ja",$B91,"")</f>
        <v>231.87</v>
      </c>
      <c r="I91" s="2" t="str">
        <f aca="false">IF(ISERROR(SEARCH(I$1,$A91)),"","ja")</f>
        <v/>
      </c>
      <c r="J91" s="2" t="str">
        <f aca="false">IF(I91="ja",$B91,"")</f>
        <v/>
      </c>
      <c r="K91" s="2" t="str">
        <f aca="false">IF(ISERROR(SEARCH(K$1,$A91)),"","ja")</f>
        <v/>
      </c>
      <c r="L91" s="2" t="str">
        <f aca="false">IF(K91="ja",$B91,"")</f>
        <v/>
      </c>
      <c r="M91" s="2" t="str">
        <f aca="false">IF(ISERROR(SEARCH(M$1,$A91)),"","ja")</f>
        <v/>
      </c>
      <c r="N91" s="2" t="str">
        <f aca="false">IF(M91="ja",$B91,"")</f>
        <v/>
      </c>
    </row>
    <row r="92" s="2" customFormat="true" ht="12.75" hidden="false" customHeight="false" outlineLevel="0" collapsed="false">
      <c r="A92" s="4" t="s">
        <v>98</v>
      </c>
      <c r="B92" s="6" t="n">
        <v>232.05</v>
      </c>
      <c r="C92" s="2" t="str">
        <f aca="false">IF(ISERROR(SEARCH(C$1,$A92)),"","ja")</f>
        <v/>
      </c>
      <c r="D92" s="2" t="str">
        <f aca="false">IF(C92="ja",$B92,"")</f>
        <v/>
      </c>
      <c r="E92" s="2" t="str">
        <f aca="false">IF(ISERROR(SEARCH(E$1,$A92)),"","ja")</f>
        <v/>
      </c>
      <c r="F92" s="2" t="str">
        <f aca="false">IF(E92="ja",$B92,"")</f>
        <v/>
      </c>
      <c r="G92" s="2" t="str">
        <f aca="false">IF(ISERROR(SEARCH(G$1,$A92)),"","ja")</f>
        <v>ja</v>
      </c>
      <c r="H92" s="2" t="n">
        <f aca="false">IF(G92="ja",$B92,"")</f>
        <v>232.05</v>
      </c>
      <c r="I92" s="2" t="str">
        <f aca="false">IF(ISERROR(SEARCH(I$1,$A92)),"","ja")</f>
        <v/>
      </c>
      <c r="J92" s="2" t="str">
        <f aca="false">IF(I92="ja",$B92,"")</f>
        <v/>
      </c>
      <c r="K92" s="2" t="str">
        <f aca="false">IF(ISERROR(SEARCH(K$1,$A92)),"","ja")</f>
        <v/>
      </c>
      <c r="L92" s="2" t="str">
        <f aca="false">IF(K92="ja",$B92,"")</f>
        <v/>
      </c>
      <c r="M92" s="2" t="str">
        <f aca="false">IF(ISERROR(SEARCH(M$1,$A92)),"","ja")</f>
        <v/>
      </c>
      <c r="N92" s="2" t="str">
        <f aca="false">IF(M92="ja",$B92,"")</f>
        <v/>
      </c>
    </row>
    <row r="93" s="2" customFormat="true" ht="25.5" hidden="false" customHeight="false" outlineLevel="0" collapsed="false">
      <c r="A93" s="4" t="s">
        <v>99</v>
      </c>
      <c r="B93" s="6" t="n">
        <v>234.55</v>
      </c>
      <c r="C93" s="2" t="str">
        <f aca="false">IF(ISERROR(SEARCH(C$1,$A93)),"","ja")</f>
        <v/>
      </c>
      <c r="D93" s="2" t="str">
        <f aca="false">IF(C93="ja",$B93,"")</f>
        <v/>
      </c>
      <c r="E93" s="2" t="str">
        <f aca="false">IF(ISERROR(SEARCH(E$1,$A93)),"","ja")</f>
        <v>ja</v>
      </c>
      <c r="F93" s="2" t="n">
        <f aca="false">IF(E93="ja",$B93,"")</f>
        <v>234.55</v>
      </c>
      <c r="G93" s="2" t="str">
        <f aca="false">IF(ISERROR(SEARCH(G$1,$A93)),"","ja")</f>
        <v/>
      </c>
      <c r="H93" s="2" t="str">
        <f aca="false">IF(G93="ja",$B93,"")</f>
        <v/>
      </c>
      <c r="I93" s="2" t="str">
        <f aca="false">IF(ISERROR(SEARCH(I$1,$A93)),"","ja")</f>
        <v/>
      </c>
      <c r="J93" s="2" t="str">
        <f aca="false">IF(I93="ja",$B93,"")</f>
        <v/>
      </c>
      <c r="K93" s="2" t="str">
        <f aca="false">IF(ISERROR(SEARCH(K$1,$A93)),"","ja")</f>
        <v/>
      </c>
      <c r="L93" s="2" t="str">
        <f aca="false">IF(K93="ja",$B93,"")</f>
        <v/>
      </c>
      <c r="M93" s="2" t="str">
        <f aca="false">IF(ISERROR(SEARCH(M$1,$A93)),"","ja")</f>
        <v/>
      </c>
      <c r="N93" s="2" t="str">
        <f aca="false">IF(M93="ja",$B93,"")</f>
        <v/>
      </c>
    </row>
    <row r="94" s="2" customFormat="true" ht="25.5" hidden="false" customHeight="false" outlineLevel="0" collapsed="false">
      <c r="A94" s="4" t="s">
        <v>100</v>
      </c>
      <c r="B94" s="6" t="n">
        <v>234.71</v>
      </c>
      <c r="C94" s="2" t="str">
        <f aca="false">IF(ISERROR(SEARCH(C$1,$A94)),"","ja")</f>
        <v/>
      </c>
      <c r="D94" s="2" t="str">
        <f aca="false">IF(C94="ja",$B94,"")</f>
        <v/>
      </c>
      <c r="E94" s="2" t="str">
        <f aca="false">IF(ISERROR(SEARCH(E$1,$A94)),"","ja")</f>
        <v/>
      </c>
      <c r="F94" s="2" t="str">
        <f aca="false">IF(E94="ja",$B94,"")</f>
        <v/>
      </c>
      <c r="G94" s="2" t="str">
        <f aca="false">IF(ISERROR(SEARCH(G$1,$A94)),"","ja")</f>
        <v>ja</v>
      </c>
      <c r="H94" s="2" t="n">
        <f aca="false">IF(G94="ja",$B94,"")</f>
        <v>234.71</v>
      </c>
      <c r="I94" s="2" t="str">
        <f aca="false">IF(ISERROR(SEARCH(I$1,$A94)),"","ja")</f>
        <v/>
      </c>
      <c r="J94" s="2" t="str">
        <f aca="false">IF(I94="ja",$B94,"")</f>
        <v/>
      </c>
      <c r="K94" s="2" t="str">
        <f aca="false">IF(ISERROR(SEARCH(K$1,$A94)),"","ja")</f>
        <v/>
      </c>
      <c r="L94" s="2" t="str">
        <f aca="false">IF(K94="ja",$B94,"")</f>
        <v/>
      </c>
      <c r="M94" s="2" t="str">
        <f aca="false">IF(ISERROR(SEARCH(M$1,$A94)),"","ja")</f>
        <v/>
      </c>
      <c r="N94" s="2" t="str">
        <f aca="false">IF(M94="ja",$B94,"")</f>
        <v/>
      </c>
    </row>
    <row r="95" s="2" customFormat="true" ht="25.5" hidden="false" customHeight="false" outlineLevel="0" collapsed="false">
      <c r="A95" s="4" t="s">
        <v>101</v>
      </c>
      <c r="B95" s="6" t="n">
        <v>234.9</v>
      </c>
      <c r="C95" s="2" t="str">
        <f aca="false">IF(ISERROR(SEARCH(C$1,$A95)),"","ja")</f>
        <v/>
      </c>
      <c r="D95" s="2" t="str">
        <f aca="false">IF(C95="ja",$B95,"")</f>
        <v/>
      </c>
      <c r="E95" s="2" t="str">
        <f aca="false">IF(ISERROR(SEARCH(E$1,$A95)),"","ja")</f>
        <v/>
      </c>
      <c r="F95" s="2" t="str">
        <f aca="false">IF(E95="ja",$B95,"")</f>
        <v/>
      </c>
      <c r="G95" s="2" t="str">
        <f aca="false">IF(ISERROR(SEARCH(G$1,$A95)),"","ja")</f>
        <v>ja</v>
      </c>
      <c r="H95" s="2" t="n">
        <f aca="false">IF(G95="ja",$B95,"")</f>
        <v>234.9</v>
      </c>
      <c r="I95" s="2" t="str">
        <f aca="false">IF(ISERROR(SEARCH(I$1,$A95)),"","ja")</f>
        <v/>
      </c>
      <c r="J95" s="2" t="str">
        <f aca="false">IF(I95="ja",$B95,"")</f>
        <v/>
      </c>
      <c r="K95" s="2" t="str">
        <f aca="false">IF(ISERROR(SEARCH(K$1,$A95)),"","ja")</f>
        <v/>
      </c>
      <c r="L95" s="2" t="str">
        <f aca="false">IF(K95="ja",$B95,"")</f>
        <v/>
      </c>
      <c r="M95" s="2" t="str">
        <f aca="false">IF(ISERROR(SEARCH(M$1,$A95)),"","ja")</f>
        <v/>
      </c>
      <c r="N95" s="2" t="str">
        <f aca="false">IF(M95="ja",$B95,"")</f>
        <v/>
      </c>
    </row>
    <row r="96" s="2" customFormat="true" ht="12.75" hidden="false" customHeight="false" outlineLevel="0" collapsed="false">
      <c r="A96" s="4" t="s">
        <v>102</v>
      </c>
      <c r="B96" s="6" t="n">
        <v>234.9</v>
      </c>
      <c r="C96" s="2" t="str">
        <f aca="false">IF(ISERROR(SEARCH(C$1,$A96)),"","ja")</f>
        <v/>
      </c>
      <c r="D96" s="2" t="str">
        <f aca="false">IF(C96="ja",$B96,"")</f>
        <v/>
      </c>
      <c r="E96" s="2" t="str">
        <f aca="false">IF(ISERROR(SEARCH(E$1,$A96)),"","ja")</f>
        <v/>
      </c>
      <c r="F96" s="2" t="str">
        <f aca="false">IF(E96="ja",$B96,"")</f>
        <v/>
      </c>
      <c r="G96" s="2" t="str">
        <f aca="false">IF(ISERROR(SEARCH(G$1,$A96)),"","ja")</f>
        <v>ja</v>
      </c>
      <c r="H96" s="2" t="n">
        <f aca="false">IF(G96="ja",$B96,"")</f>
        <v>234.9</v>
      </c>
      <c r="I96" s="2" t="str">
        <f aca="false">IF(ISERROR(SEARCH(I$1,$A96)),"","ja")</f>
        <v/>
      </c>
      <c r="J96" s="2" t="str">
        <f aca="false">IF(I96="ja",$B96,"")</f>
        <v/>
      </c>
      <c r="K96" s="2" t="str">
        <f aca="false">IF(ISERROR(SEARCH(K$1,$A96)),"","ja")</f>
        <v/>
      </c>
      <c r="L96" s="2" t="str">
        <f aca="false">IF(K96="ja",$B96,"")</f>
        <v/>
      </c>
      <c r="M96" s="2" t="str">
        <f aca="false">IF(ISERROR(SEARCH(M$1,$A96)),"","ja")</f>
        <v/>
      </c>
      <c r="N96" s="2" t="str">
        <f aca="false">IF(M96="ja",$B96,"")</f>
        <v/>
      </c>
    </row>
    <row r="97" s="2" customFormat="true" ht="25.5" hidden="false" customHeight="true" outlineLevel="0" collapsed="false">
      <c r="A97" s="4" t="s">
        <v>103</v>
      </c>
      <c r="B97" s="6" t="n">
        <v>235</v>
      </c>
      <c r="C97" s="2" t="str">
        <f aca="false">IF(ISERROR(SEARCH(C$1,$A97)),"","ja")</f>
        <v/>
      </c>
      <c r="D97" s="2" t="str">
        <f aca="false">IF(C97="ja",$B97,"")</f>
        <v/>
      </c>
      <c r="E97" s="2" t="str">
        <f aca="false">IF(ISERROR(SEARCH(E$1,$A97)),"","ja")</f>
        <v/>
      </c>
      <c r="F97" s="2" t="str">
        <f aca="false">IF(E97="ja",$B97,"")</f>
        <v/>
      </c>
      <c r="G97" s="2" t="str">
        <f aca="false">IF(ISERROR(SEARCH(G$1,$A97)),"","ja")</f>
        <v>ja</v>
      </c>
      <c r="H97" s="2" t="n">
        <f aca="false">IF(G97="ja",$B97,"")</f>
        <v>235</v>
      </c>
      <c r="I97" s="2" t="str">
        <f aca="false">IF(ISERROR(SEARCH(I$1,$A97)),"","ja")</f>
        <v/>
      </c>
      <c r="J97" s="2" t="str">
        <f aca="false">IF(I97="ja",$B97,"")</f>
        <v/>
      </c>
      <c r="K97" s="2" t="str">
        <f aca="false">IF(ISERROR(SEARCH(K$1,$A97)),"","ja")</f>
        <v/>
      </c>
      <c r="L97" s="2" t="str">
        <f aca="false">IF(K97="ja",$B97,"")</f>
        <v/>
      </c>
      <c r="M97" s="2" t="str">
        <f aca="false">IF(ISERROR(SEARCH(M$1,$A97)),"","ja")</f>
        <v/>
      </c>
      <c r="N97" s="2" t="str">
        <f aca="false">IF(M97="ja",$B97,"")</f>
        <v/>
      </c>
    </row>
    <row r="98" s="2" customFormat="true" ht="25.5" hidden="false" customHeight="true" outlineLevel="0" collapsed="false">
      <c r="A98" s="4" t="s">
        <v>104</v>
      </c>
      <c r="B98" s="6" t="n">
        <v>235</v>
      </c>
      <c r="C98" s="2" t="str">
        <f aca="false">IF(ISERROR(SEARCH(C$1,$A98)),"","ja")</f>
        <v/>
      </c>
      <c r="D98" s="2" t="str">
        <f aca="false">IF(C98="ja",$B98,"")</f>
        <v/>
      </c>
      <c r="E98" s="2" t="str">
        <f aca="false">IF(ISERROR(SEARCH(E$1,$A98)),"","ja")</f>
        <v>ja</v>
      </c>
      <c r="F98" s="2" t="n">
        <f aca="false">IF(E98="ja",$B98,"")</f>
        <v>235</v>
      </c>
      <c r="G98" s="2" t="str">
        <f aca="false">IF(ISERROR(SEARCH(G$1,$A98)),"","ja")</f>
        <v/>
      </c>
      <c r="H98" s="2" t="str">
        <f aca="false">IF(G98="ja",$B98,"")</f>
        <v/>
      </c>
      <c r="I98" s="2" t="str">
        <f aca="false">IF(ISERROR(SEARCH(I$1,$A98)),"","ja")</f>
        <v/>
      </c>
      <c r="J98" s="2" t="str">
        <f aca="false">IF(I98="ja",$B98,"")</f>
        <v/>
      </c>
      <c r="K98" s="2" t="str">
        <f aca="false">IF(ISERROR(SEARCH(K$1,$A98)),"","ja")</f>
        <v/>
      </c>
      <c r="L98" s="2" t="str">
        <f aca="false">IF(K98="ja",$B98,"")</f>
        <v/>
      </c>
      <c r="M98" s="2" t="str">
        <f aca="false">IF(ISERROR(SEARCH(M$1,$A98)),"","ja")</f>
        <v/>
      </c>
      <c r="N98" s="2" t="str">
        <f aca="false">IF(M98="ja",$B98,"")</f>
        <v/>
      </c>
    </row>
    <row r="99" s="2" customFormat="true" ht="25.5" hidden="false" customHeight="false" outlineLevel="0" collapsed="false">
      <c r="A99" s="4" t="s">
        <v>105</v>
      </c>
      <c r="B99" s="6" t="n">
        <v>236</v>
      </c>
      <c r="C99" s="2" t="str">
        <f aca="false">IF(ISERROR(SEARCH(C$1,$A99)),"","ja")</f>
        <v/>
      </c>
      <c r="D99" s="2" t="str">
        <f aca="false">IF(C99="ja",$B99,"")</f>
        <v/>
      </c>
      <c r="E99" s="2" t="str">
        <f aca="false">IF(ISERROR(SEARCH(E$1,$A99)),"","ja")</f>
        <v/>
      </c>
      <c r="F99" s="2" t="str">
        <f aca="false">IF(E99="ja",$B99,"")</f>
        <v/>
      </c>
      <c r="G99" s="2" t="str">
        <f aca="false">IF(ISERROR(SEARCH(G$1,$A99)),"","ja")</f>
        <v>ja</v>
      </c>
      <c r="H99" s="2" t="n">
        <f aca="false">IF(G99="ja",$B99,"")</f>
        <v>236</v>
      </c>
      <c r="I99" s="2" t="str">
        <f aca="false">IF(ISERROR(SEARCH(I$1,$A99)),"","ja")</f>
        <v/>
      </c>
      <c r="J99" s="2" t="str">
        <f aca="false">IF(I99="ja",$B99,"")</f>
        <v/>
      </c>
      <c r="K99" s="2" t="str">
        <f aca="false">IF(ISERROR(SEARCH(K$1,$A99)),"","ja")</f>
        <v/>
      </c>
      <c r="L99" s="2" t="str">
        <f aca="false">IF(K99="ja",$B99,"")</f>
        <v/>
      </c>
      <c r="M99" s="2" t="str">
        <f aca="false">IF(ISERROR(SEARCH(M$1,$A99)),"","ja")</f>
        <v/>
      </c>
      <c r="N99" s="2" t="str">
        <f aca="false">IF(M99="ja",$B99,"")</f>
        <v/>
      </c>
    </row>
    <row r="100" s="2" customFormat="true" ht="25.5" hidden="false" customHeight="false" outlineLevel="0" collapsed="false">
      <c r="A100" s="4" t="s">
        <v>106</v>
      </c>
      <c r="B100" s="6" t="n">
        <v>236</v>
      </c>
      <c r="C100" s="2" t="str">
        <f aca="false">IF(ISERROR(SEARCH(C$1,$A100)),"","ja")</f>
        <v/>
      </c>
      <c r="D100" s="2" t="str">
        <f aca="false">IF(C100="ja",$B100,"")</f>
        <v/>
      </c>
      <c r="E100" s="2" t="str">
        <f aca="false">IF(ISERROR(SEARCH(E$1,$A100)),"","ja")</f>
        <v/>
      </c>
      <c r="F100" s="2" t="str">
        <f aca="false">IF(E100="ja",$B100,"")</f>
        <v/>
      </c>
      <c r="G100" s="2" t="str">
        <f aca="false">IF(ISERROR(SEARCH(G$1,$A100)),"","ja")</f>
        <v>ja</v>
      </c>
      <c r="H100" s="2" t="n">
        <f aca="false">IF(G100="ja",$B100,"")</f>
        <v>236</v>
      </c>
      <c r="I100" s="2" t="str">
        <f aca="false">IF(ISERROR(SEARCH(I$1,$A100)),"","ja")</f>
        <v/>
      </c>
      <c r="J100" s="2" t="str">
        <f aca="false">IF(I100="ja",$B100,"")</f>
        <v/>
      </c>
      <c r="K100" s="2" t="str">
        <f aca="false">IF(ISERROR(SEARCH(K$1,$A100)),"","ja")</f>
        <v/>
      </c>
      <c r="L100" s="2" t="str">
        <f aca="false">IF(K100="ja",$B100,"")</f>
        <v/>
      </c>
      <c r="M100" s="2" t="str">
        <f aca="false">IF(ISERROR(SEARCH(M$1,$A100)),"","ja")</f>
        <v/>
      </c>
      <c r="N100" s="2" t="str">
        <f aca="false">IF(M100="ja",$B100,"")</f>
        <v/>
      </c>
    </row>
    <row r="101" s="2" customFormat="true" ht="12.75" hidden="false" customHeight="false" outlineLevel="0" collapsed="false">
      <c r="A101" s="4" t="s">
        <v>107</v>
      </c>
      <c r="B101" s="6" t="n">
        <v>236.12</v>
      </c>
      <c r="C101" s="2" t="str">
        <f aca="false">IF(ISERROR(SEARCH(C$1,$A101)),"","ja")</f>
        <v/>
      </c>
      <c r="D101" s="2" t="str">
        <f aca="false">IF(C101="ja",$B101,"")</f>
        <v/>
      </c>
      <c r="E101" s="2" t="str">
        <f aca="false">IF(ISERROR(SEARCH(E$1,$A101)),"","ja")</f>
        <v/>
      </c>
      <c r="F101" s="2" t="str">
        <f aca="false">IF(E101="ja",$B101,"")</f>
        <v/>
      </c>
      <c r="G101" s="2" t="str">
        <f aca="false">IF(ISERROR(SEARCH(G$1,$A101)),"","ja")</f>
        <v>ja</v>
      </c>
      <c r="H101" s="2" t="n">
        <f aca="false">IF(G101="ja",$B101,"")</f>
        <v>236.12</v>
      </c>
      <c r="I101" s="2" t="str">
        <f aca="false">IF(ISERROR(SEARCH(I$1,$A101)),"","ja")</f>
        <v/>
      </c>
      <c r="J101" s="2" t="str">
        <f aca="false">IF(I101="ja",$B101,"")</f>
        <v/>
      </c>
      <c r="K101" s="2" t="str">
        <f aca="false">IF(ISERROR(SEARCH(K$1,$A101)),"","ja")</f>
        <v/>
      </c>
      <c r="L101" s="2" t="str">
        <f aca="false">IF(K101="ja",$B101,"")</f>
        <v/>
      </c>
      <c r="M101" s="2" t="str">
        <f aca="false">IF(ISERROR(SEARCH(M$1,$A101)),"","ja")</f>
        <v/>
      </c>
      <c r="N101" s="2" t="str">
        <f aca="false">IF(M101="ja",$B101,"")</f>
        <v/>
      </c>
    </row>
    <row r="102" s="2" customFormat="true" ht="25.5" hidden="false" customHeight="false" outlineLevel="0" collapsed="false">
      <c r="A102" s="4" t="s">
        <v>108</v>
      </c>
      <c r="B102" s="6" t="n">
        <v>237.46</v>
      </c>
      <c r="C102" s="2" t="str">
        <f aca="false">IF(ISERROR(SEARCH(C$1,$A102)),"","ja")</f>
        <v/>
      </c>
      <c r="D102" s="2" t="str">
        <f aca="false">IF(C102="ja",$B102,"")</f>
        <v/>
      </c>
      <c r="E102" s="2" t="str">
        <f aca="false">IF(ISERROR(SEARCH(E$1,$A102)),"","ja")</f>
        <v>ja</v>
      </c>
      <c r="F102" s="2" t="n">
        <f aca="false">IF(E102="ja",$B102,"")</f>
        <v>237.46</v>
      </c>
      <c r="G102" s="2" t="str">
        <f aca="false">IF(ISERROR(SEARCH(G$1,$A102)),"","ja")</f>
        <v/>
      </c>
      <c r="H102" s="2" t="str">
        <f aca="false">IF(G102="ja",$B102,"")</f>
        <v/>
      </c>
      <c r="I102" s="2" t="str">
        <f aca="false">IF(ISERROR(SEARCH(I$1,$A102)),"","ja")</f>
        <v/>
      </c>
      <c r="J102" s="2" t="str">
        <f aca="false">IF(I102="ja",$B102,"")</f>
        <v/>
      </c>
      <c r="K102" s="2" t="str">
        <f aca="false">IF(ISERROR(SEARCH(K$1,$A102)),"","ja")</f>
        <v/>
      </c>
      <c r="L102" s="2" t="str">
        <f aca="false">IF(K102="ja",$B102,"")</f>
        <v/>
      </c>
      <c r="M102" s="2" t="str">
        <f aca="false">IF(ISERROR(SEARCH(M$1,$A102)),"","ja")</f>
        <v/>
      </c>
      <c r="N102" s="2" t="str">
        <f aca="false">IF(M102="ja",$B102,"")</f>
        <v/>
      </c>
    </row>
    <row r="103" s="2" customFormat="true" ht="25.5" hidden="false" customHeight="false" outlineLevel="0" collapsed="false">
      <c r="A103" s="4" t="s">
        <v>109</v>
      </c>
      <c r="B103" s="6" t="n">
        <v>238</v>
      </c>
      <c r="C103" s="2" t="str">
        <f aca="false">IF(ISERROR(SEARCH(C$1,$A103)),"","ja")</f>
        <v/>
      </c>
      <c r="D103" s="2" t="str">
        <f aca="false">IF(C103="ja",$B103,"")</f>
        <v/>
      </c>
      <c r="E103" s="2" t="str">
        <f aca="false">IF(ISERROR(SEARCH(E$1,$A103)),"","ja")</f>
        <v/>
      </c>
      <c r="F103" s="2" t="str">
        <f aca="false">IF(E103="ja",$B103,"")</f>
        <v/>
      </c>
      <c r="G103" s="2" t="str">
        <f aca="false">IF(ISERROR(SEARCH(G$1,$A103)),"","ja")</f>
        <v>ja</v>
      </c>
      <c r="H103" s="2" t="n">
        <f aca="false">IF(G103="ja",$B103,"")</f>
        <v>238</v>
      </c>
      <c r="I103" s="2" t="str">
        <f aca="false">IF(ISERROR(SEARCH(I$1,$A103)),"","ja")</f>
        <v/>
      </c>
      <c r="J103" s="2" t="str">
        <f aca="false">IF(I103="ja",$B103,"")</f>
        <v/>
      </c>
      <c r="K103" s="2" t="str">
        <f aca="false">IF(ISERROR(SEARCH(K$1,$A103)),"","ja")</f>
        <v/>
      </c>
      <c r="L103" s="2" t="str">
        <f aca="false">IF(K103="ja",$B103,"")</f>
        <v/>
      </c>
      <c r="M103" s="2" t="str">
        <f aca="false">IF(ISERROR(SEARCH(M$1,$A103)),"","ja")</f>
        <v/>
      </c>
      <c r="N103" s="2" t="str">
        <f aca="false">IF(M103="ja",$B103,"")</f>
        <v/>
      </c>
    </row>
    <row r="104" s="2" customFormat="true" ht="25.5" hidden="false" customHeight="true" outlineLevel="0" collapsed="false">
      <c r="A104" s="4" t="s">
        <v>110</v>
      </c>
      <c r="B104" s="6" t="n">
        <v>238.95</v>
      </c>
      <c r="C104" s="2" t="str">
        <f aca="false">IF(ISERROR(SEARCH(C$1,$A104)),"","ja")</f>
        <v/>
      </c>
      <c r="D104" s="2" t="str">
        <f aca="false">IF(C104="ja",$B104,"")</f>
        <v/>
      </c>
      <c r="E104" s="2" t="str">
        <f aca="false">IF(ISERROR(SEARCH(E$1,$A104)),"","ja")</f>
        <v/>
      </c>
      <c r="F104" s="2" t="str">
        <f aca="false">IF(E104="ja",$B104,"")</f>
        <v/>
      </c>
      <c r="G104" s="2" t="str">
        <f aca="false">IF(ISERROR(SEARCH(G$1,$A104)),"","ja")</f>
        <v>ja</v>
      </c>
      <c r="H104" s="2" t="n">
        <f aca="false">IF(G104="ja",$B104,"")</f>
        <v>238.95</v>
      </c>
      <c r="I104" s="2" t="str">
        <f aca="false">IF(ISERROR(SEARCH(I$1,$A104)),"","ja")</f>
        <v/>
      </c>
      <c r="J104" s="2" t="str">
        <f aca="false">IF(I104="ja",$B104,"")</f>
        <v/>
      </c>
      <c r="K104" s="2" t="str">
        <f aca="false">IF(ISERROR(SEARCH(K$1,$A104)),"","ja")</f>
        <v/>
      </c>
      <c r="L104" s="2" t="str">
        <f aca="false">IF(K104="ja",$B104,"")</f>
        <v/>
      </c>
      <c r="M104" s="2" t="str">
        <f aca="false">IF(ISERROR(SEARCH(M$1,$A104)),"","ja")</f>
        <v/>
      </c>
      <c r="N104" s="2" t="str">
        <f aca="false">IF(M104="ja",$B104,"")</f>
        <v/>
      </c>
    </row>
    <row r="105" s="2" customFormat="true" ht="25.5" hidden="false" customHeight="false" outlineLevel="0" collapsed="false">
      <c r="A105" s="4" t="s">
        <v>111</v>
      </c>
      <c r="B105" s="6" t="n">
        <v>239</v>
      </c>
      <c r="C105" s="2" t="str">
        <f aca="false">IF(ISERROR(SEARCH(C$1,$A105)),"","ja")</f>
        <v/>
      </c>
      <c r="D105" s="2" t="str">
        <f aca="false">IF(C105="ja",$B105,"")</f>
        <v/>
      </c>
      <c r="E105" s="2" t="str">
        <f aca="false">IF(ISERROR(SEARCH(E$1,$A105)),"","ja")</f>
        <v>ja</v>
      </c>
      <c r="F105" s="2" t="n">
        <f aca="false">IF(E105="ja",$B105,"")</f>
        <v>239</v>
      </c>
      <c r="G105" s="2" t="str">
        <f aca="false">IF(ISERROR(SEARCH(G$1,$A105)),"","ja")</f>
        <v/>
      </c>
      <c r="H105" s="2" t="str">
        <f aca="false">IF(G105="ja",$B105,"")</f>
        <v/>
      </c>
      <c r="I105" s="2" t="str">
        <f aca="false">IF(ISERROR(SEARCH(I$1,$A105)),"","ja")</f>
        <v/>
      </c>
      <c r="J105" s="2" t="str">
        <f aca="false">IF(I105="ja",$B105,"")</f>
        <v/>
      </c>
      <c r="K105" s="2" t="str">
        <f aca="false">IF(ISERROR(SEARCH(K$1,$A105)),"","ja")</f>
        <v/>
      </c>
      <c r="L105" s="2" t="str">
        <f aca="false">IF(K105="ja",$B105,"")</f>
        <v/>
      </c>
      <c r="M105" s="2" t="str">
        <f aca="false">IF(ISERROR(SEARCH(M$1,$A105)),"","ja")</f>
        <v/>
      </c>
      <c r="N105" s="2" t="str">
        <f aca="false">IF(M105="ja",$B105,"")</f>
        <v/>
      </c>
    </row>
    <row r="106" s="2" customFormat="true" ht="12.75" hidden="false" customHeight="false" outlineLevel="0" collapsed="false">
      <c r="A106" s="4" t="s">
        <v>112</v>
      </c>
      <c r="B106" s="6" t="n">
        <v>239</v>
      </c>
      <c r="C106" s="2" t="str">
        <f aca="false">IF(ISERROR(SEARCH(C$1,$A106)),"","ja")</f>
        <v/>
      </c>
      <c r="D106" s="2" t="str">
        <f aca="false">IF(C106="ja",$B106,"")</f>
        <v/>
      </c>
      <c r="E106" s="2" t="str">
        <f aca="false">IF(ISERROR(SEARCH(E$1,$A106)),"","ja")</f>
        <v/>
      </c>
      <c r="F106" s="2" t="str">
        <f aca="false">IF(E106="ja",$B106,"")</f>
        <v/>
      </c>
      <c r="G106" s="2" t="str">
        <f aca="false">IF(ISERROR(SEARCH(G$1,$A106)),"","ja")</f>
        <v>ja</v>
      </c>
      <c r="H106" s="2" t="n">
        <f aca="false">IF(G106="ja",$B106,"")</f>
        <v>239</v>
      </c>
      <c r="I106" s="2" t="str">
        <f aca="false">IF(ISERROR(SEARCH(I$1,$A106)),"","ja")</f>
        <v/>
      </c>
      <c r="J106" s="2" t="str">
        <f aca="false">IF(I106="ja",$B106,"")</f>
        <v/>
      </c>
      <c r="K106" s="2" t="str">
        <f aca="false">IF(ISERROR(SEARCH(K$1,$A106)),"","ja")</f>
        <v/>
      </c>
      <c r="L106" s="2" t="str">
        <f aca="false">IF(K106="ja",$B106,"")</f>
        <v/>
      </c>
      <c r="M106" s="2" t="str">
        <f aca="false">IF(ISERROR(SEARCH(M$1,$A106)),"","ja")</f>
        <v/>
      </c>
      <c r="N106" s="2" t="str">
        <f aca="false">IF(M106="ja",$B106,"")</f>
        <v/>
      </c>
    </row>
    <row r="107" s="2" customFormat="true" ht="12.75" hidden="false" customHeight="false" outlineLevel="0" collapsed="false">
      <c r="A107" s="4" t="s">
        <v>113</v>
      </c>
      <c r="B107" s="6" t="n">
        <v>239</v>
      </c>
      <c r="C107" s="2" t="str">
        <f aca="false">IF(ISERROR(SEARCH(C$1,$A107)),"","ja")</f>
        <v/>
      </c>
      <c r="D107" s="2" t="str">
        <f aca="false">IF(C107="ja",$B107,"")</f>
        <v/>
      </c>
      <c r="E107" s="2" t="str">
        <f aca="false">IF(ISERROR(SEARCH(E$1,$A107)),"","ja")</f>
        <v/>
      </c>
      <c r="F107" s="2" t="str">
        <f aca="false">IF(E107="ja",$B107,"")</f>
        <v/>
      </c>
      <c r="G107" s="2" t="str">
        <f aca="false">IF(ISERROR(SEARCH(G$1,$A107)),"","ja")</f>
        <v>ja</v>
      </c>
      <c r="H107" s="2" t="n">
        <f aca="false">IF(G107="ja",$B107,"")</f>
        <v>239</v>
      </c>
      <c r="I107" s="2" t="str">
        <f aca="false">IF(ISERROR(SEARCH(I$1,$A107)),"","ja")</f>
        <v/>
      </c>
      <c r="J107" s="2" t="str">
        <f aca="false">IF(I107="ja",$B107,"")</f>
        <v/>
      </c>
      <c r="K107" s="2" t="str">
        <f aca="false">IF(ISERROR(SEARCH(K$1,$A107)),"","ja")</f>
        <v/>
      </c>
      <c r="L107" s="2" t="str">
        <f aca="false">IF(K107="ja",$B107,"")</f>
        <v/>
      </c>
      <c r="M107" s="2" t="str">
        <f aca="false">IF(ISERROR(SEARCH(M$1,$A107)),"","ja")</f>
        <v/>
      </c>
      <c r="N107" s="2" t="str">
        <f aca="false">IF(M107="ja",$B107,"")</f>
        <v/>
      </c>
    </row>
    <row r="108" s="2" customFormat="true" ht="25.5" hidden="false" customHeight="false" outlineLevel="0" collapsed="false">
      <c r="A108" s="4" t="s">
        <v>114</v>
      </c>
      <c r="B108" s="6" t="n">
        <v>241.27</v>
      </c>
      <c r="C108" s="2" t="str">
        <f aca="false">IF(ISERROR(SEARCH(C$1,$A108)),"","ja")</f>
        <v/>
      </c>
      <c r="D108" s="2" t="str">
        <f aca="false">IF(C108="ja",$B108,"")</f>
        <v/>
      </c>
      <c r="E108" s="2" t="str">
        <f aca="false">IF(ISERROR(SEARCH(E$1,$A108)),"","ja")</f>
        <v/>
      </c>
      <c r="F108" s="2" t="str">
        <f aca="false">IF(E108="ja",$B108,"")</f>
        <v/>
      </c>
      <c r="G108" s="2" t="str">
        <f aca="false">IF(ISERROR(SEARCH(G$1,$A108)),"","ja")</f>
        <v>ja</v>
      </c>
      <c r="H108" s="2" t="n">
        <f aca="false">IF(G108="ja",$B108,"")</f>
        <v>241.27</v>
      </c>
      <c r="I108" s="2" t="str">
        <f aca="false">IF(ISERROR(SEARCH(I$1,$A108)),"","ja")</f>
        <v/>
      </c>
      <c r="J108" s="2" t="str">
        <f aca="false">IF(I108="ja",$B108,"")</f>
        <v/>
      </c>
      <c r="K108" s="2" t="str">
        <f aca="false">IF(ISERROR(SEARCH(K$1,$A108)),"","ja")</f>
        <v/>
      </c>
      <c r="L108" s="2" t="str">
        <f aca="false">IF(K108="ja",$B108,"")</f>
        <v/>
      </c>
      <c r="M108" s="2" t="str">
        <f aca="false">IF(ISERROR(SEARCH(M$1,$A108)),"","ja")</f>
        <v/>
      </c>
      <c r="N108" s="2" t="str">
        <f aca="false">IF(M108="ja",$B108,"")</f>
        <v/>
      </c>
    </row>
    <row r="109" s="2" customFormat="true" ht="12.75" hidden="false" customHeight="false" outlineLevel="0" collapsed="false">
      <c r="A109" s="4" t="s">
        <v>115</v>
      </c>
      <c r="B109" s="6" t="n">
        <v>242</v>
      </c>
      <c r="C109" s="2" t="str">
        <f aca="false">IF(ISERROR(SEARCH(C$1,$A109)),"","ja")</f>
        <v/>
      </c>
      <c r="D109" s="2" t="str">
        <f aca="false">IF(C109="ja",$B109,"")</f>
        <v/>
      </c>
      <c r="E109" s="2" t="str">
        <f aca="false">IF(ISERROR(SEARCH(E$1,$A109)),"","ja")</f>
        <v>ja</v>
      </c>
      <c r="F109" s="2" t="n">
        <f aca="false">IF(E109="ja",$B109,"")</f>
        <v>242</v>
      </c>
      <c r="G109" s="2" t="str">
        <f aca="false">IF(ISERROR(SEARCH(G$1,$A109)),"","ja")</f>
        <v/>
      </c>
      <c r="H109" s="2" t="str">
        <f aca="false">IF(G109="ja",$B109,"")</f>
        <v/>
      </c>
      <c r="I109" s="2" t="str">
        <f aca="false">IF(ISERROR(SEARCH(I$1,$A109)),"","ja")</f>
        <v/>
      </c>
      <c r="J109" s="2" t="str">
        <f aca="false">IF(I109="ja",$B109,"")</f>
        <v/>
      </c>
      <c r="K109" s="2" t="str">
        <f aca="false">IF(ISERROR(SEARCH(K$1,$A109)),"","ja")</f>
        <v/>
      </c>
      <c r="L109" s="2" t="str">
        <f aca="false">IF(K109="ja",$B109,"")</f>
        <v/>
      </c>
      <c r="M109" s="2" t="str">
        <f aca="false">IF(ISERROR(SEARCH(M$1,$A109)),"","ja")</f>
        <v/>
      </c>
      <c r="N109" s="2" t="str">
        <f aca="false">IF(M109="ja",$B109,"")</f>
        <v/>
      </c>
    </row>
    <row r="110" s="2" customFormat="true" ht="25.5" hidden="false" customHeight="false" outlineLevel="0" collapsed="false">
      <c r="A110" s="4" t="s">
        <v>116</v>
      </c>
      <c r="B110" s="6" t="n">
        <v>245</v>
      </c>
      <c r="C110" s="2" t="str">
        <f aca="false">IF(ISERROR(SEARCH(C$1,$A110)),"","ja")</f>
        <v/>
      </c>
      <c r="D110" s="2" t="str">
        <f aca="false">IF(C110="ja",$B110,"")</f>
        <v/>
      </c>
      <c r="E110" s="2" t="str">
        <f aca="false">IF(ISERROR(SEARCH(E$1,$A110)),"","ja")</f>
        <v/>
      </c>
      <c r="F110" s="2" t="str">
        <f aca="false">IF(E110="ja",$B110,"")</f>
        <v/>
      </c>
      <c r="G110" s="2" t="str">
        <f aca="false">IF(ISERROR(SEARCH(G$1,$A110)),"","ja")</f>
        <v>ja</v>
      </c>
      <c r="H110" s="2" t="n">
        <f aca="false">IF(G110="ja",$B110,"")</f>
        <v>245</v>
      </c>
      <c r="I110" s="2" t="str">
        <f aca="false">IF(ISERROR(SEARCH(I$1,$A110)),"","ja")</f>
        <v/>
      </c>
      <c r="J110" s="2" t="str">
        <f aca="false">IF(I110="ja",$B110,"")</f>
        <v/>
      </c>
      <c r="K110" s="2" t="str">
        <f aca="false">IF(ISERROR(SEARCH(K$1,$A110)),"","ja")</f>
        <v/>
      </c>
      <c r="L110" s="2" t="str">
        <f aca="false">IF(K110="ja",$B110,"")</f>
        <v/>
      </c>
      <c r="M110" s="2" t="str">
        <f aca="false">IF(ISERROR(SEARCH(M$1,$A110)),"","ja")</f>
        <v/>
      </c>
      <c r="N110" s="2" t="str">
        <f aca="false">IF(M110="ja",$B110,"")</f>
        <v/>
      </c>
    </row>
    <row r="111" s="2" customFormat="true" ht="25.5" hidden="false" customHeight="false" outlineLevel="0" collapsed="false">
      <c r="A111" s="4" t="s">
        <v>117</v>
      </c>
      <c r="B111" s="6" t="n">
        <v>247</v>
      </c>
      <c r="C111" s="2" t="str">
        <f aca="false">IF(ISERROR(SEARCH(C$1,$A111)),"","ja")</f>
        <v/>
      </c>
      <c r="D111" s="2" t="str">
        <f aca="false">IF(C111="ja",$B111,"")</f>
        <v/>
      </c>
      <c r="E111" s="2" t="str">
        <f aca="false">IF(ISERROR(SEARCH(E$1,$A111)),"","ja")</f>
        <v/>
      </c>
      <c r="F111" s="2" t="str">
        <f aca="false">IF(E111="ja",$B111,"")</f>
        <v/>
      </c>
      <c r="G111" s="2" t="str">
        <f aca="false">IF(ISERROR(SEARCH(G$1,$A111)),"","ja")</f>
        <v>ja</v>
      </c>
      <c r="H111" s="2" t="n">
        <f aca="false">IF(G111="ja",$B111,"")</f>
        <v>247</v>
      </c>
      <c r="I111" s="2" t="str">
        <f aca="false">IF(ISERROR(SEARCH(I$1,$A111)),"","ja")</f>
        <v/>
      </c>
      <c r="J111" s="2" t="str">
        <f aca="false">IF(I111="ja",$B111,"")</f>
        <v/>
      </c>
      <c r="K111" s="2" t="str">
        <f aca="false">IF(ISERROR(SEARCH(K$1,$A111)),"","ja")</f>
        <v/>
      </c>
      <c r="L111" s="2" t="str">
        <f aca="false">IF(K111="ja",$B111,"")</f>
        <v/>
      </c>
      <c r="M111" s="2" t="str">
        <f aca="false">IF(ISERROR(SEARCH(M$1,$A111)),"","ja")</f>
        <v/>
      </c>
      <c r="N111" s="2" t="str">
        <f aca="false">IF(M111="ja",$B111,"")</f>
        <v/>
      </c>
    </row>
    <row r="112" s="2" customFormat="true" ht="25.5" hidden="false" customHeight="false" outlineLevel="0" collapsed="false">
      <c r="A112" s="4" t="s">
        <v>118</v>
      </c>
      <c r="B112" s="6" t="n">
        <v>248.9</v>
      </c>
      <c r="C112" s="2" t="str">
        <f aca="false">IF(ISERROR(SEARCH(C$1,$A112)),"","ja")</f>
        <v/>
      </c>
      <c r="D112" s="2" t="str">
        <f aca="false">IF(C112="ja",$B112,"")</f>
        <v/>
      </c>
      <c r="E112" s="2" t="str">
        <f aca="false">IF(ISERROR(SEARCH(E$1,$A112)),"","ja")</f>
        <v/>
      </c>
      <c r="F112" s="2" t="str">
        <f aca="false">IF(E112="ja",$B112,"")</f>
        <v/>
      </c>
      <c r="G112" s="2" t="str">
        <f aca="false">IF(ISERROR(SEARCH(G$1,$A112)),"","ja")</f>
        <v>ja</v>
      </c>
      <c r="H112" s="2" t="n">
        <f aca="false">IF(G112="ja",$B112,"")</f>
        <v>248.9</v>
      </c>
      <c r="I112" s="2" t="str">
        <f aca="false">IF(ISERROR(SEARCH(I$1,$A112)),"","ja")</f>
        <v/>
      </c>
      <c r="J112" s="2" t="str">
        <f aca="false">IF(I112="ja",$B112,"")</f>
        <v/>
      </c>
      <c r="K112" s="2" t="str">
        <f aca="false">IF(ISERROR(SEARCH(K$1,$A112)),"","ja")</f>
        <v/>
      </c>
      <c r="L112" s="2" t="str">
        <f aca="false">IF(K112="ja",$B112,"")</f>
        <v/>
      </c>
      <c r="M112" s="2" t="str">
        <f aca="false">IF(ISERROR(SEARCH(M$1,$A112)),"","ja")</f>
        <v/>
      </c>
      <c r="N112" s="2" t="str">
        <f aca="false">IF(M112="ja",$B112,"")</f>
        <v/>
      </c>
    </row>
    <row r="113" s="2" customFormat="true" ht="25.5" hidden="false" customHeight="false" outlineLevel="0" collapsed="false">
      <c r="A113" s="4" t="s">
        <v>119</v>
      </c>
      <c r="B113" s="6" t="n">
        <v>248.99</v>
      </c>
      <c r="C113" s="2" t="str">
        <f aca="false">IF(ISERROR(SEARCH(C$1,$A113)),"","ja")</f>
        <v/>
      </c>
      <c r="D113" s="2" t="str">
        <f aca="false">IF(C113="ja",$B113,"")</f>
        <v/>
      </c>
      <c r="E113" s="2" t="str">
        <f aca="false">IF(ISERROR(SEARCH(E$1,$A113)),"","ja")</f>
        <v/>
      </c>
      <c r="F113" s="2" t="str">
        <f aca="false">IF(E113="ja",$B113,"")</f>
        <v/>
      </c>
      <c r="G113" s="2" t="str">
        <f aca="false">IF(ISERROR(SEARCH(G$1,$A113)),"","ja")</f>
        <v>ja</v>
      </c>
      <c r="H113" s="2" t="n">
        <f aca="false">IF(G113="ja",$B113,"")</f>
        <v>248.99</v>
      </c>
      <c r="I113" s="2" t="str">
        <f aca="false">IF(ISERROR(SEARCH(I$1,$A113)),"","ja")</f>
        <v/>
      </c>
      <c r="J113" s="2" t="str">
        <f aca="false">IF(I113="ja",$B113,"")</f>
        <v/>
      </c>
      <c r="K113" s="2" t="str">
        <f aca="false">IF(ISERROR(SEARCH(K$1,$A113)),"","ja")</f>
        <v/>
      </c>
      <c r="L113" s="2" t="str">
        <f aca="false">IF(K113="ja",$B113,"")</f>
        <v/>
      </c>
      <c r="M113" s="2" t="str">
        <f aca="false">IF(ISERROR(SEARCH(M$1,$A113)),"","ja")</f>
        <v/>
      </c>
      <c r="N113" s="2" t="str">
        <f aca="false">IF(M113="ja",$B113,"")</f>
        <v/>
      </c>
    </row>
    <row r="114" s="2" customFormat="true" ht="25.5" hidden="false" customHeight="false" outlineLevel="0" collapsed="false">
      <c r="A114" s="4" t="s">
        <v>120</v>
      </c>
      <c r="B114" s="6" t="n">
        <v>249</v>
      </c>
      <c r="C114" s="2" t="str">
        <f aca="false">IF(ISERROR(SEARCH(C$1,$A114)),"","ja")</f>
        <v/>
      </c>
      <c r="D114" s="2" t="str">
        <f aca="false">IF(C114="ja",$B114,"")</f>
        <v/>
      </c>
      <c r="E114" s="2" t="str">
        <f aca="false">IF(ISERROR(SEARCH(E$1,$A114)),"","ja")</f>
        <v>ja</v>
      </c>
      <c r="F114" s="2" t="n">
        <f aca="false">IF(E114="ja",$B114,"")</f>
        <v>249</v>
      </c>
      <c r="G114" s="2" t="str">
        <f aca="false">IF(ISERROR(SEARCH(G$1,$A114)),"","ja")</f>
        <v/>
      </c>
      <c r="H114" s="2" t="str">
        <f aca="false">IF(G114="ja",$B114,"")</f>
        <v/>
      </c>
      <c r="I114" s="2" t="str">
        <f aca="false">IF(ISERROR(SEARCH(I$1,$A114)),"","ja")</f>
        <v/>
      </c>
      <c r="J114" s="2" t="str">
        <f aca="false">IF(I114="ja",$B114,"")</f>
        <v/>
      </c>
      <c r="K114" s="2" t="str">
        <f aca="false">IF(ISERROR(SEARCH(K$1,$A114)),"","ja")</f>
        <v/>
      </c>
      <c r="L114" s="2" t="str">
        <f aca="false">IF(K114="ja",$B114,"")</f>
        <v/>
      </c>
      <c r="M114" s="2" t="str">
        <f aca="false">IF(ISERROR(SEARCH(M$1,$A114)),"","ja")</f>
        <v/>
      </c>
      <c r="N114" s="2" t="str">
        <f aca="false">IF(M114="ja",$B114,"")</f>
        <v/>
      </c>
    </row>
    <row r="115" s="2" customFormat="true" ht="25.5" hidden="false" customHeight="false" outlineLevel="0" collapsed="false">
      <c r="A115" s="4" t="s">
        <v>121</v>
      </c>
      <c r="B115" s="6" t="n">
        <v>249</v>
      </c>
      <c r="C115" s="2" t="str">
        <f aca="false">IF(ISERROR(SEARCH(C$1,$A115)),"","ja")</f>
        <v/>
      </c>
      <c r="D115" s="2" t="str">
        <f aca="false">IF(C115="ja",$B115,"")</f>
        <v/>
      </c>
      <c r="E115" s="2" t="str">
        <f aca="false">IF(ISERROR(SEARCH(E$1,$A115)),"","ja")</f>
        <v>ja</v>
      </c>
      <c r="F115" s="2" t="n">
        <f aca="false">IF(E115="ja",$B115,"")</f>
        <v>249</v>
      </c>
      <c r="G115" s="2" t="str">
        <f aca="false">IF(ISERROR(SEARCH(G$1,$A115)),"","ja")</f>
        <v/>
      </c>
      <c r="H115" s="2" t="str">
        <f aca="false">IF(G115="ja",$B115,"")</f>
        <v/>
      </c>
      <c r="I115" s="2" t="str">
        <f aca="false">IF(ISERROR(SEARCH(I$1,$A115)),"","ja")</f>
        <v/>
      </c>
      <c r="J115" s="2" t="str">
        <f aca="false">IF(I115="ja",$B115,"")</f>
        <v/>
      </c>
      <c r="K115" s="2" t="str">
        <f aca="false">IF(ISERROR(SEARCH(K$1,$A115)),"","ja")</f>
        <v/>
      </c>
      <c r="L115" s="2" t="str">
        <f aca="false">IF(K115="ja",$B115,"")</f>
        <v/>
      </c>
      <c r="M115" s="2" t="str">
        <f aca="false">IF(ISERROR(SEARCH(M$1,$A115)),"","ja")</f>
        <v/>
      </c>
      <c r="N115" s="2" t="str">
        <f aca="false">IF(M115="ja",$B115,"")</f>
        <v/>
      </c>
    </row>
    <row r="116" s="2" customFormat="true" ht="25.5" hidden="false" customHeight="false" outlineLevel="0" collapsed="false">
      <c r="A116" s="4" t="s">
        <v>122</v>
      </c>
      <c r="B116" s="6" t="n">
        <v>249.09</v>
      </c>
      <c r="C116" s="2" t="str">
        <f aca="false">IF(ISERROR(SEARCH(C$1,$A116)),"","ja")</f>
        <v/>
      </c>
      <c r="D116" s="2" t="str">
        <f aca="false">IF(C116="ja",$B116,"")</f>
        <v/>
      </c>
      <c r="E116" s="2" t="str">
        <f aca="false">IF(ISERROR(SEARCH(E$1,$A116)),"","ja")</f>
        <v/>
      </c>
      <c r="F116" s="2" t="str">
        <f aca="false">IF(E116="ja",$B116,"")</f>
        <v/>
      </c>
      <c r="G116" s="2" t="str">
        <f aca="false">IF(ISERROR(SEARCH(G$1,$A116)),"","ja")</f>
        <v>ja</v>
      </c>
      <c r="H116" s="2" t="n">
        <f aca="false">IF(G116="ja",$B116,"")</f>
        <v>249.09</v>
      </c>
      <c r="I116" s="2" t="str">
        <f aca="false">IF(ISERROR(SEARCH(I$1,$A116)),"","ja")</f>
        <v/>
      </c>
      <c r="J116" s="2" t="str">
        <f aca="false">IF(I116="ja",$B116,"")</f>
        <v/>
      </c>
      <c r="K116" s="2" t="str">
        <f aca="false">IF(ISERROR(SEARCH(K$1,$A116)),"","ja")</f>
        <v/>
      </c>
      <c r="L116" s="2" t="str">
        <f aca="false">IF(K116="ja",$B116,"")</f>
        <v/>
      </c>
      <c r="M116" s="2" t="str">
        <f aca="false">IF(ISERROR(SEARCH(M$1,$A116)),"","ja")</f>
        <v/>
      </c>
      <c r="N116" s="2" t="str">
        <f aca="false">IF(M116="ja",$B116,"")</f>
        <v/>
      </c>
    </row>
    <row r="117" s="2" customFormat="true" ht="25.5" hidden="false" customHeight="false" outlineLevel="0" collapsed="false">
      <c r="A117" s="4" t="s">
        <v>123</v>
      </c>
      <c r="B117" s="6" t="n">
        <v>249.23</v>
      </c>
      <c r="C117" s="2" t="str">
        <f aca="false">IF(ISERROR(SEARCH(C$1,$A117)),"","ja")</f>
        <v/>
      </c>
      <c r="D117" s="2" t="str">
        <f aca="false">IF(C117="ja",$B117,"")</f>
        <v/>
      </c>
      <c r="E117" s="2" t="str">
        <f aca="false">IF(ISERROR(SEARCH(E$1,$A117)),"","ja")</f>
        <v/>
      </c>
      <c r="F117" s="2" t="str">
        <f aca="false">IF(E117="ja",$B117,"")</f>
        <v/>
      </c>
      <c r="G117" s="2" t="str">
        <f aca="false">IF(ISERROR(SEARCH(G$1,$A117)),"","ja")</f>
        <v>ja</v>
      </c>
      <c r="H117" s="2" t="n">
        <f aca="false">IF(G117="ja",$B117,"")</f>
        <v>249.23</v>
      </c>
      <c r="I117" s="2" t="str">
        <f aca="false">IF(ISERROR(SEARCH(I$1,$A117)),"","ja")</f>
        <v/>
      </c>
      <c r="J117" s="2" t="str">
        <f aca="false">IF(I117="ja",$B117,"")</f>
        <v/>
      </c>
      <c r="K117" s="2" t="str">
        <f aca="false">IF(ISERROR(SEARCH(K$1,$A117)),"","ja")</f>
        <v/>
      </c>
      <c r="L117" s="2" t="str">
        <f aca="false">IF(K117="ja",$B117,"")</f>
        <v/>
      </c>
      <c r="M117" s="2" t="str">
        <f aca="false">IF(ISERROR(SEARCH(M$1,$A117)),"","ja")</f>
        <v/>
      </c>
      <c r="N117" s="2" t="str">
        <f aca="false">IF(M117="ja",$B117,"")</f>
        <v/>
      </c>
    </row>
    <row r="118" s="2" customFormat="true" ht="25.5" hidden="false" customHeight="false" outlineLevel="0" collapsed="false">
      <c r="A118" s="4" t="s">
        <v>124</v>
      </c>
      <c r="B118" s="6" t="n">
        <v>250</v>
      </c>
      <c r="C118" s="2" t="str">
        <f aca="false">IF(ISERROR(SEARCH(C$1,$A118)),"","ja")</f>
        <v/>
      </c>
      <c r="D118" s="2" t="str">
        <f aca="false">IF(C118="ja",$B118,"")</f>
        <v/>
      </c>
      <c r="E118" s="2" t="str">
        <f aca="false">IF(ISERROR(SEARCH(E$1,$A118)),"","ja")</f>
        <v/>
      </c>
      <c r="F118" s="2" t="str">
        <f aca="false">IF(E118="ja",$B118,"")</f>
        <v/>
      </c>
      <c r="G118" s="2" t="str">
        <f aca="false">IF(ISERROR(SEARCH(G$1,$A118)),"","ja")</f>
        <v>ja</v>
      </c>
      <c r="H118" s="2" t="n">
        <f aca="false">IF(G118="ja",$B118,"")</f>
        <v>250</v>
      </c>
      <c r="I118" s="2" t="str">
        <f aca="false">IF(ISERROR(SEARCH(I$1,$A118)),"","ja")</f>
        <v/>
      </c>
      <c r="J118" s="2" t="str">
        <f aca="false">IF(I118="ja",$B118,"")</f>
        <v/>
      </c>
      <c r="K118" s="2" t="str">
        <f aca="false">IF(ISERROR(SEARCH(K$1,$A118)),"","ja")</f>
        <v/>
      </c>
      <c r="L118" s="2" t="str">
        <f aca="false">IF(K118="ja",$B118,"")</f>
        <v/>
      </c>
      <c r="M118" s="2" t="str">
        <f aca="false">IF(ISERROR(SEARCH(M$1,$A118)),"","ja")</f>
        <v/>
      </c>
      <c r="N118" s="2" t="str">
        <f aca="false">IF(M118="ja",$B118,"")</f>
        <v/>
      </c>
    </row>
    <row r="119" s="2" customFormat="true" ht="25.5" hidden="false" customHeight="false" outlineLevel="0" collapsed="false">
      <c r="A119" s="4" t="s">
        <v>125</v>
      </c>
      <c r="B119" s="6" t="n">
        <v>251</v>
      </c>
      <c r="C119" s="2" t="str">
        <f aca="false">IF(ISERROR(SEARCH(C$1,$A119)),"","ja")</f>
        <v/>
      </c>
      <c r="D119" s="2" t="str">
        <f aca="false">IF(C119="ja",$B119,"")</f>
        <v/>
      </c>
      <c r="E119" s="2" t="str">
        <f aca="false">IF(ISERROR(SEARCH(E$1,$A119)),"","ja")</f>
        <v/>
      </c>
      <c r="F119" s="2" t="str">
        <f aca="false">IF(E119="ja",$B119,"")</f>
        <v/>
      </c>
      <c r="G119" s="2" t="str">
        <f aca="false">IF(ISERROR(SEARCH(G$1,$A119)),"","ja")</f>
        <v>ja</v>
      </c>
      <c r="H119" s="2" t="n">
        <f aca="false">IF(G119="ja",$B119,"")</f>
        <v>251</v>
      </c>
      <c r="I119" s="2" t="str">
        <f aca="false">IF(ISERROR(SEARCH(I$1,$A119)),"","ja")</f>
        <v/>
      </c>
      <c r="J119" s="2" t="str">
        <f aca="false">IF(I119="ja",$B119,"")</f>
        <v/>
      </c>
      <c r="K119" s="2" t="str">
        <f aca="false">IF(ISERROR(SEARCH(K$1,$A119)),"","ja")</f>
        <v/>
      </c>
      <c r="L119" s="2" t="str">
        <f aca="false">IF(K119="ja",$B119,"")</f>
        <v/>
      </c>
      <c r="M119" s="2" t="str">
        <f aca="false">IF(ISERROR(SEARCH(M$1,$A119)),"","ja")</f>
        <v/>
      </c>
      <c r="N119" s="2" t="str">
        <f aca="false">IF(M119="ja",$B119,"")</f>
        <v/>
      </c>
    </row>
    <row r="120" s="2" customFormat="true" ht="25.5" hidden="false" customHeight="false" outlineLevel="0" collapsed="false">
      <c r="A120" s="4" t="s">
        <v>126</v>
      </c>
      <c r="B120" s="6" t="n">
        <v>251.37</v>
      </c>
      <c r="C120" s="2" t="str">
        <f aca="false">IF(ISERROR(SEARCH(C$1,$A120)),"","ja")</f>
        <v/>
      </c>
      <c r="D120" s="2" t="str">
        <f aca="false">IF(C120="ja",$B120,"")</f>
        <v/>
      </c>
      <c r="E120" s="2" t="str">
        <f aca="false">IF(ISERROR(SEARCH(E$1,$A120)),"","ja")</f>
        <v/>
      </c>
      <c r="F120" s="2" t="str">
        <f aca="false">IF(E120="ja",$B120,"")</f>
        <v/>
      </c>
      <c r="G120" s="2" t="str">
        <f aca="false">IF(ISERROR(SEARCH(G$1,$A120)),"","ja")</f>
        <v>ja</v>
      </c>
      <c r="H120" s="2" t="n">
        <f aca="false">IF(G120="ja",$B120,"")</f>
        <v>251.37</v>
      </c>
      <c r="I120" s="2" t="str">
        <f aca="false">IF(ISERROR(SEARCH(I$1,$A120)),"","ja")</f>
        <v/>
      </c>
      <c r="J120" s="2" t="str">
        <f aca="false">IF(I120="ja",$B120,"")</f>
        <v/>
      </c>
      <c r="K120" s="2" t="str">
        <f aca="false">IF(ISERROR(SEARCH(K$1,$A120)),"","ja")</f>
        <v/>
      </c>
      <c r="L120" s="2" t="str">
        <f aca="false">IF(K120="ja",$B120,"")</f>
        <v/>
      </c>
      <c r="M120" s="2" t="str">
        <f aca="false">IF(ISERROR(SEARCH(M$1,$A120)),"","ja")</f>
        <v/>
      </c>
      <c r="N120" s="2" t="str">
        <f aca="false">IF(M120="ja",$B120,"")</f>
        <v/>
      </c>
    </row>
    <row r="121" s="2" customFormat="true" ht="12.75" hidden="false" customHeight="false" outlineLevel="0" collapsed="false">
      <c r="A121" s="4" t="s">
        <v>127</v>
      </c>
      <c r="B121" s="6" t="n">
        <v>251.69</v>
      </c>
      <c r="C121" s="2" t="str">
        <f aca="false">IF(ISERROR(SEARCH(C$1,$A121)),"","ja")</f>
        <v/>
      </c>
      <c r="D121" s="2" t="str">
        <f aca="false">IF(C121="ja",$B121,"")</f>
        <v/>
      </c>
      <c r="E121" s="2" t="str">
        <f aca="false">IF(ISERROR(SEARCH(E$1,$A121)),"","ja")</f>
        <v/>
      </c>
      <c r="F121" s="2" t="str">
        <f aca="false">IF(E121="ja",$B121,"")</f>
        <v/>
      </c>
      <c r="G121" s="2" t="str">
        <f aca="false">IF(ISERROR(SEARCH(G$1,$A121)),"","ja")</f>
        <v>ja</v>
      </c>
      <c r="H121" s="2" t="n">
        <f aca="false">IF(G121="ja",$B121,"")</f>
        <v>251.69</v>
      </c>
      <c r="I121" s="2" t="str">
        <f aca="false">IF(ISERROR(SEARCH(I$1,$A121)),"","ja")</f>
        <v/>
      </c>
      <c r="J121" s="2" t="str">
        <f aca="false">IF(I121="ja",$B121,"")</f>
        <v/>
      </c>
      <c r="K121" s="2" t="str">
        <f aca="false">IF(ISERROR(SEARCH(K$1,$A121)),"","ja")</f>
        <v/>
      </c>
      <c r="L121" s="2" t="str">
        <f aca="false">IF(K121="ja",$B121,"")</f>
        <v/>
      </c>
      <c r="M121" s="2" t="str">
        <f aca="false">IF(ISERROR(SEARCH(M$1,$A121)),"","ja")</f>
        <v/>
      </c>
      <c r="N121" s="2" t="str">
        <f aca="false">IF(M121="ja",$B121,"")</f>
        <v/>
      </c>
    </row>
    <row r="122" s="2" customFormat="true" ht="25.5" hidden="false" customHeight="false" outlineLevel="0" collapsed="false">
      <c r="A122" s="4" t="s">
        <v>128</v>
      </c>
      <c r="B122" s="6" t="n">
        <v>254.04</v>
      </c>
      <c r="C122" s="2" t="str">
        <f aca="false">IF(ISERROR(SEARCH(C$1,$A122)),"","ja")</f>
        <v/>
      </c>
      <c r="D122" s="2" t="str">
        <f aca="false">IF(C122="ja",$B122,"")</f>
        <v/>
      </c>
      <c r="E122" s="2" t="str">
        <f aca="false">IF(ISERROR(SEARCH(E$1,$A122)),"","ja")</f>
        <v>ja</v>
      </c>
      <c r="F122" s="2" t="n">
        <f aca="false">IF(E122="ja",$B122,"")</f>
        <v>254.04</v>
      </c>
      <c r="G122" s="2" t="str">
        <f aca="false">IF(ISERROR(SEARCH(G$1,$A122)),"","ja")</f>
        <v/>
      </c>
      <c r="H122" s="2" t="str">
        <f aca="false">IF(G122="ja",$B122,"")</f>
        <v/>
      </c>
      <c r="I122" s="2" t="str">
        <f aca="false">IF(ISERROR(SEARCH(I$1,$A122)),"","ja")</f>
        <v/>
      </c>
      <c r="J122" s="2" t="str">
        <f aca="false">IF(I122="ja",$B122,"")</f>
        <v/>
      </c>
      <c r="K122" s="2" t="str">
        <f aca="false">IF(ISERROR(SEARCH(K$1,$A122)),"","ja")</f>
        <v/>
      </c>
      <c r="L122" s="2" t="str">
        <f aca="false">IF(K122="ja",$B122,"")</f>
        <v/>
      </c>
      <c r="M122" s="2" t="str">
        <f aca="false">IF(ISERROR(SEARCH(M$1,$A122)),"","ja")</f>
        <v/>
      </c>
      <c r="N122" s="2" t="str">
        <f aca="false">IF(M122="ja",$B122,"")</f>
        <v/>
      </c>
    </row>
    <row r="123" s="2" customFormat="true" ht="12.75" hidden="false" customHeight="false" outlineLevel="0" collapsed="false">
      <c r="A123" s="4" t="s">
        <v>129</v>
      </c>
      <c r="B123" s="6" t="n">
        <v>254.4</v>
      </c>
      <c r="C123" s="2" t="str">
        <f aca="false">IF(ISERROR(SEARCH(C$1,$A123)),"","ja")</f>
        <v/>
      </c>
      <c r="D123" s="2" t="str">
        <f aca="false">IF(C123="ja",$B123,"")</f>
        <v/>
      </c>
      <c r="E123" s="2" t="str">
        <f aca="false">IF(ISERROR(SEARCH(E$1,$A123)),"","ja")</f>
        <v>ja</v>
      </c>
      <c r="F123" s="2" t="n">
        <f aca="false">IF(E123="ja",$B123,"")</f>
        <v>254.4</v>
      </c>
      <c r="G123" s="2" t="str">
        <f aca="false">IF(ISERROR(SEARCH(G$1,$A123)),"","ja")</f>
        <v/>
      </c>
      <c r="H123" s="2" t="str">
        <f aca="false">IF(G123="ja",$B123,"")</f>
        <v/>
      </c>
      <c r="I123" s="2" t="str">
        <f aca="false">IF(ISERROR(SEARCH(I$1,$A123)),"","ja")</f>
        <v/>
      </c>
      <c r="J123" s="2" t="str">
        <f aca="false">IF(I123="ja",$B123,"")</f>
        <v/>
      </c>
      <c r="K123" s="2" t="str">
        <f aca="false">IF(ISERROR(SEARCH(K$1,$A123)),"","ja")</f>
        <v/>
      </c>
      <c r="L123" s="2" t="str">
        <f aca="false">IF(K123="ja",$B123,"")</f>
        <v/>
      </c>
      <c r="M123" s="2" t="str">
        <f aca="false">IF(ISERROR(SEARCH(M$1,$A123)),"","ja")</f>
        <v/>
      </c>
      <c r="N123" s="2" t="str">
        <f aca="false">IF(M123="ja",$B123,"")</f>
        <v/>
      </c>
    </row>
    <row r="124" s="2" customFormat="true" ht="25.5" hidden="false" customHeight="false" outlineLevel="0" collapsed="false">
      <c r="A124" s="4" t="s">
        <v>130</v>
      </c>
      <c r="B124" s="6" t="n">
        <v>254.48</v>
      </c>
      <c r="C124" s="2" t="str">
        <f aca="false">IF(ISERROR(SEARCH(C$1,$A124)),"","ja")</f>
        <v/>
      </c>
      <c r="D124" s="2" t="str">
        <f aca="false">IF(C124="ja",$B124,"")</f>
        <v/>
      </c>
      <c r="E124" s="2" t="str">
        <f aca="false">IF(ISERROR(SEARCH(E$1,$A124)),"","ja")</f>
        <v>ja</v>
      </c>
      <c r="F124" s="2" t="n">
        <f aca="false">IF(E124="ja",$B124,"")</f>
        <v>254.48</v>
      </c>
      <c r="G124" s="2" t="str">
        <f aca="false">IF(ISERROR(SEARCH(G$1,$A124)),"","ja")</f>
        <v/>
      </c>
      <c r="H124" s="2" t="str">
        <f aca="false">IF(G124="ja",$B124,"")</f>
        <v/>
      </c>
      <c r="I124" s="2" t="str">
        <f aca="false">IF(ISERROR(SEARCH(I$1,$A124)),"","ja")</f>
        <v/>
      </c>
      <c r="J124" s="2" t="str">
        <f aca="false">IF(I124="ja",$B124,"")</f>
        <v/>
      </c>
      <c r="K124" s="2" t="str">
        <f aca="false">IF(ISERROR(SEARCH(K$1,$A124)),"","ja")</f>
        <v/>
      </c>
      <c r="L124" s="2" t="str">
        <f aca="false">IF(K124="ja",$B124,"")</f>
        <v/>
      </c>
      <c r="M124" s="2" t="str">
        <f aca="false">IF(ISERROR(SEARCH(M$1,$A124)),"","ja")</f>
        <v/>
      </c>
      <c r="N124" s="2" t="str">
        <f aca="false">IF(M124="ja",$B124,"")</f>
        <v/>
      </c>
    </row>
    <row r="125" s="2" customFormat="true" ht="25.5" hidden="false" customHeight="false" outlineLevel="0" collapsed="false">
      <c r="A125" s="4" t="s">
        <v>131</v>
      </c>
      <c r="B125" s="6" t="n">
        <v>254.66</v>
      </c>
      <c r="C125" s="2" t="str">
        <f aca="false">IF(ISERROR(SEARCH(C$1,$A125)),"","ja")</f>
        <v/>
      </c>
      <c r="D125" s="2" t="str">
        <f aca="false">IF(C125="ja",$B125,"")</f>
        <v/>
      </c>
      <c r="E125" s="2" t="str">
        <f aca="false">IF(ISERROR(SEARCH(E$1,$A125)),"","ja")</f>
        <v/>
      </c>
      <c r="F125" s="2" t="str">
        <f aca="false">IF(E125="ja",$B125,"")</f>
        <v/>
      </c>
      <c r="G125" s="2" t="str">
        <f aca="false">IF(ISERROR(SEARCH(G$1,$A125)),"","ja")</f>
        <v>ja</v>
      </c>
      <c r="H125" s="2" t="n">
        <f aca="false">IF(G125="ja",$B125,"")</f>
        <v>254.66</v>
      </c>
      <c r="I125" s="2" t="str">
        <f aca="false">IF(ISERROR(SEARCH(I$1,$A125)),"","ja")</f>
        <v/>
      </c>
      <c r="J125" s="2" t="str">
        <f aca="false">IF(I125="ja",$B125,"")</f>
        <v/>
      </c>
      <c r="K125" s="2" t="str">
        <f aca="false">IF(ISERROR(SEARCH(K$1,$A125)),"","ja")</f>
        <v/>
      </c>
      <c r="L125" s="2" t="str">
        <f aca="false">IF(K125="ja",$B125,"")</f>
        <v/>
      </c>
      <c r="M125" s="2" t="str">
        <f aca="false">IF(ISERROR(SEARCH(M$1,$A125)),"","ja")</f>
        <v/>
      </c>
      <c r="N125" s="2" t="str">
        <f aca="false">IF(M125="ja",$B125,"")</f>
        <v/>
      </c>
    </row>
    <row r="126" s="2" customFormat="true" ht="25.5" hidden="false" customHeight="true" outlineLevel="0" collapsed="false">
      <c r="A126" s="4" t="s">
        <v>132</v>
      </c>
      <c r="B126" s="6" t="n">
        <v>254.9</v>
      </c>
      <c r="C126" s="2" t="str">
        <f aca="false">IF(ISERROR(SEARCH(C$1,$A126)),"","ja")</f>
        <v/>
      </c>
      <c r="D126" s="2" t="str">
        <f aca="false">IF(C126="ja",$B126,"")</f>
        <v/>
      </c>
      <c r="E126" s="2" t="str">
        <f aca="false">IF(ISERROR(SEARCH(E$1,$A126)),"","ja")</f>
        <v/>
      </c>
      <c r="F126" s="2" t="str">
        <f aca="false">IF(E126="ja",$B126,"")</f>
        <v/>
      </c>
      <c r="G126" s="2" t="str">
        <f aca="false">IF(ISERROR(SEARCH(G$1,$A126)),"","ja")</f>
        <v>ja</v>
      </c>
      <c r="H126" s="2" t="n">
        <f aca="false">IF(G126="ja",$B126,"")</f>
        <v>254.9</v>
      </c>
      <c r="I126" s="2" t="str">
        <f aca="false">IF(ISERROR(SEARCH(I$1,$A126)),"","ja")</f>
        <v/>
      </c>
      <c r="J126" s="2" t="str">
        <f aca="false">IF(I126="ja",$B126,"")</f>
        <v/>
      </c>
      <c r="K126" s="2" t="str">
        <f aca="false">IF(ISERROR(SEARCH(K$1,$A126)),"","ja")</f>
        <v/>
      </c>
      <c r="L126" s="2" t="str">
        <f aca="false">IF(K126="ja",$B126,"")</f>
        <v/>
      </c>
      <c r="M126" s="2" t="str">
        <f aca="false">IF(ISERROR(SEARCH(M$1,$A126)),"","ja")</f>
        <v/>
      </c>
      <c r="N126" s="2" t="str">
        <f aca="false">IF(M126="ja",$B126,"")</f>
        <v/>
      </c>
    </row>
    <row r="127" s="2" customFormat="true" ht="25.5" hidden="false" customHeight="false" outlineLevel="0" collapsed="false">
      <c r="A127" s="4" t="s">
        <v>133</v>
      </c>
      <c r="B127" s="6" t="n">
        <v>255</v>
      </c>
      <c r="C127" s="2" t="str">
        <f aca="false">IF(ISERROR(SEARCH(C$1,$A127)),"","ja")</f>
        <v/>
      </c>
      <c r="D127" s="2" t="str">
        <f aca="false">IF(C127="ja",$B127,"")</f>
        <v/>
      </c>
      <c r="E127" s="2" t="str">
        <f aca="false">IF(ISERROR(SEARCH(E$1,$A127)),"","ja")</f>
        <v/>
      </c>
      <c r="F127" s="2" t="str">
        <f aca="false">IF(E127="ja",$B127,"")</f>
        <v/>
      </c>
      <c r="G127" s="2" t="str">
        <f aca="false">IF(ISERROR(SEARCH(G$1,$A127)),"","ja")</f>
        <v>ja</v>
      </c>
      <c r="H127" s="2" t="n">
        <f aca="false">IF(G127="ja",$B127,"")</f>
        <v>255</v>
      </c>
      <c r="I127" s="2" t="str">
        <f aca="false">IF(ISERROR(SEARCH(I$1,$A127)),"","ja")</f>
        <v/>
      </c>
      <c r="J127" s="2" t="str">
        <f aca="false">IF(I127="ja",$B127,"")</f>
        <v/>
      </c>
      <c r="K127" s="2" t="str">
        <f aca="false">IF(ISERROR(SEARCH(K$1,$A127)),"","ja")</f>
        <v/>
      </c>
      <c r="L127" s="2" t="str">
        <f aca="false">IF(K127="ja",$B127,"")</f>
        <v/>
      </c>
      <c r="M127" s="2" t="str">
        <f aca="false">IF(ISERROR(SEARCH(M$1,$A127)),"","ja")</f>
        <v/>
      </c>
      <c r="N127" s="2" t="str">
        <f aca="false">IF(M127="ja",$B127,"")</f>
        <v/>
      </c>
    </row>
    <row r="128" s="2" customFormat="true" ht="38.25" hidden="false" customHeight="false" outlineLevel="0" collapsed="false">
      <c r="A128" s="4" t="s">
        <v>134</v>
      </c>
      <c r="B128" s="6" t="n">
        <v>257</v>
      </c>
      <c r="C128" s="2" t="str">
        <f aca="false">IF(ISERROR(SEARCH(C$1,$A128)),"","ja")</f>
        <v/>
      </c>
      <c r="D128" s="2" t="str">
        <f aca="false">IF(C128="ja",$B128,"")</f>
        <v/>
      </c>
      <c r="E128" s="2" t="str">
        <f aca="false">IF(ISERROR(SEARCH(E$1,$A128)),"","ja")</f>
        <v/>
      </c>
      <c r="F128" s="2" t="str">
        <f aca="false">IF(E128="ja",$B128,"")</f>
        <v/>
      </c>
      <c r="G128" s="2" t="str">
        <f aca="false">IF(ISERROR(SEARCH(G$1,$A128)),"","ja")</f>
        <v>ja</v>
      </c>
      <c r="H128" s="2" t="n">
        <f aca="false">IF(G128="ja",$B128,"")</f>
        <v>257</v>
      </c>
      <c r="I128" s="2" t="str">
        <f aca="false">IF(ISERROR(SEARCH(I$1,$A128)),"","ja")</f>
        <v/>
      </c>
      <c r="J128" s="2" t="str">
        <f aca="false">IF(I128="ja",$B128,"")</f>
        <v/>
      </c>
      <c r="K128" s="2" t="str">
        <f aca="false">IF(ISERROR(SEARCH(K$1,$A128)),"","ja")</f>
        <v/>
      </c>
      <c r="L128" s="2" t="str">
        <f aca="false">IF(K128="ja",$B128,"")</f>
        <v/>
      </c>
      <c r="M128" s="2" t="str">
        <f aca="false">IF(ISERROR(SEARCH(M$1,$A128)),"","ja")</f>
        <v/>
      </c>
      <c r="N128" s="2" t="str">
        <f aca="false">IF(M128="ja",$B128,"")</f>
        <v/>
      </c>
    </row>
    <row r="129" s="2" customFormat="true" ht="25.5" hidden="false" customHeight="false" outlineLevel="0" collapsed="false">
      <c r="A129" s="4" t="s">
        <v>135</v>
      </c>
      <c r="B129" s="6" t="n">
        <v>257.41</v>
      </c>
      <c r="C129" s="2" t="str">
        <f aca="false">IF(ISERROR(SEARCH(C$1,$A129)),"","ja")</f>
        <v/>
      </c>
      <c r="D129" s="2" t="str">
        <f aca="false">IF(C129="ja",$B129,"")</f>
        <v/>
      </c>
      <c r="E129" s="2" t="str">
        <f aca="false">IF(ISERROR(SEARCH(E$1,$A129)),"","ja")</f>
        <v/>
      </c>
      <c r="F129" s="2" t="str">
        <f aca="false">IF(E129="ja",$B129,"")</f>
        <v/>
      </c>
      <c r="G129" s="2" t="str">
        <f aca="false">IF(ISERROR(SEARCH(G$1,$A129)),"","ja")</f>
        <v>ja</v>
      </c>
      <c r="H129" s="2" t="n">
        <f aca="false">IF(G129="ja",$B129,"")</f>
        <v>257.41</v>
      </c>
      <c r="I129" s="2" t="str">
        <f aca="false">IF(ISERROR(SEARCH(I$1,$A129)),"","ja")</f>
        <v/>
      </c>
      <c r="J129" s="2" t="str">
        <f aca="false">IF(I129="ja",$B129,"")</f>
        <v/>
      </c>
      <c r="K129" s="2" t="str">
        <f aca="false">IF(ISERROR(SEARCH(K$1,$A129)),"","ja")</f>
        <v/>
      </c>
      <c r="L129" s="2" t="str">
        <f aca="false">IF(K129="ja",$B129,"")</f>
        <v/>
      </c>
      <c r="M129" s="2" t="str">
        <f aca="false">IF(ISERROR(SEARCH(M$1,$A129)),"","ja")</f>
        <v/>
      </c>
      <c r="N129" s="2" t="str">
        <f aca="false">IF(M129="ja",$B129,"")</f>
        <v/>
      </c>
    </row>
    <row r="130" s="2" customFormat="true" ht="25.5" hidden="false" customHeight="false" outlineLevel="0" collapsed="false">
      <c r="A130" s="4" t="s">
        <v>136</v>
      </c>
      <c r="B130" s="6" t="n">
        <v>258.83</v>
      </c>
      <c r="C130" s="2" t="str">
        <f aca="false">IF(ISERROR(SEARCH(C$1,$A130)),"","ja")</f>
        <v/>
      </c>
      <c r="D130" s="2" t="str">
        <f aca="false">IF(C130="ja",$B130,"")</f>
        <v/>
      </c>
      <c r="E130" s="2" t="str">
        <f aca="false">IF(ISERROR(SEARCH(E$1,$A130)),"","ja")</f>
        <v/>
      </c>
      <c r="F130" s="2" t="str">
        <f aca="false">IF(E130="ja",$B130,"")</f>
        <v/>
      </c>
      <c r="G130" s="2" t="str">
        <f aca="false">IF(ISERROR(SEARCH(G$1,$A130)),"","ja")</f>
        <v>ja</v>
      </c>
      <c r="H130" s="2" t="n">
        <f aca="false">IF(G130="ja",$B130,"")</f>
        <v>258.83</v>
      </c>
      <c r="I130" s="2" t="str">
        <f aca="false">IF(ISERROR(SEARCH(I$1,$A130)),"","ja")</f>
        <v/>
      </c>
      <c r="J130" s="2" t="str">
        <f aca="false">IF(I130="ja",$B130,"")</f>
        <v/>
      </c>
      <c r="K130" s="2" t="str">
        <f aca="false">IF(ISERROR(SEARCH(K$1,$A130)),"","ja")</f>
        <v/>
      </c>
      <c r="L130" s="2" t="str">
        <f aca="false">IF(K130="ja",$B130,"")</f>
        <v/>
      </c>
      <c r="M130" s="2" t="str">
        <f aca="false">IF(ISERROR(SEARCH(M$1,$A130)),"","ja")</f>
        <v/>
      </c>
      <c r="N130" s="2" t="str">
        <f aca="false">IF(M130="ja",$B130,"")</f>
        <v/>
      </c>
    </row>
    <row r="131" s="2" customFormat="true" ht="12.75" hidden="false" customHeight="false" outlineLevel="0" collapsed="false">
      <c r="A131" s="4" t="s">
        <v>137</v>
      </c>
      <c r="B131" s="6" t="n">
        <v>258.9</v>
      </c>
      <c r="C131" s="2" t="str">
        <f aca="false">IF(ISERROR(SEARCH(C$1,$A131)),"","ja")</f>
        <v/>
      </c>
      <c r="D131" s="2" t="str">
        <f aca="false">IF(C131="ja",$B131,"")</f>
        <v/>
      </c>
      <c r="E131" s="2" t="str">
        <f aca="false">IF(ISERROR(SEARCH(E$1,$A131)),"","ja")</f>
        <v/>
      </c>
      <c r="F131" s="2" t="str">
        <f aca="false">IF(E131="ja",$B131,"")</f>
        <v/>
      </c>
      <c r="G131" s="2" t="str">
        <f aca="false">IF(ISERROR(SEARCH(G$1,$A131)),"","ja")</f>
        <v>ja</v>
      </c>
      <c r="H131" s="2" t="n">
        <f aca="false">IF(G131="ja",$B131,"")</f>
        <v>258.9</v>
      </c>
      <c r="I131" s="2" t="str">
        <f aca="false">IF(ISERROR(SEARCH(I$1,$A131)),"","ja")</f>
        <v/>
      </c>
      <c r="J131" s="2" t="str">
        <f aca="false">IF(I131="ja",$B131,"")</f>
        <v/>
      </c>
      <c r="K131" s="2" t="str">
        <f aca="false">IF(ISERROR(SEARCH(K$1,$A131)),"","ja")</f>
        <v/>
      </c>
      <c r="L131" s="2" t="str">
        <f aca="false">IF(K131="ja",$B131,"")</f>
        <v/>
      </c>
      <c r="M131" s="2" t="str">
        <f aca="false">IF(ISERROR(SEARCH(M$1,$A131)),"","ja")</f>
        <v/>
      </c>
      <c r="N131" s="2" t="str">
        <f aca="false">IF(M131="ja",$B131,"")</f>
        <v/>
      </c>
    </row>
    <row r="132" s="2" customFormat="true" ht="25.5" hidden="false" customHeight="true" outlineLevel="0" collapsed="false">
      <c r="A132" s="4" t="s">
        <v>138</v>
      </c>
      <c r="B132" s="6" t="n">
        <v>259</v>
      </c>
      <c r="C132" s="2" t="str">
        <f aca="false">IF(ISERROR(SEARCH(C$1,$A132)),"","ja")</f>
        <v/>
      </c>
      <c r="D132" s="2" t="str">
        <f aca="false">IF(C132="ja",$B132,"")</f>
        <v/>
      </c>
      <c r="E132" s="2" t="str">
        <f aca="false">IF(ISERROR(SEARCH(E$1,$A132)),"","ja")</f>
        <v/>
      </c>
      <c r="F132" s="2" t="str">
        <f aca="false">IF(E132="ja",$B132,"")</f>
        <v/>
      </c>
      <c r="G132" s="2" t="str">
        <f aca="false">IF(ISERROR(SEARCH(G$1,$A132)),"","ja")</f>
        <v>ja</v>
      </c>
      <c r="H132" s="2" t="n">
        <f aca="false">IF(G132="ja",$B132,"")</f>
        <v>259</v>
      </c>
      <c r="I132" s="2" t="str">
        <f aca="false">IF(ISERROR(SEARCH(I$1,$A132)),"","ja")</f>
        <v/>
      </c>
      <c r="J132" s="2" t="str">
        <f aca="false">IF(I132="ja",$B132,"")</f>
        <v/>
      </c>
      <c r="K132" s="2" t="str">
        <f aca="false">IF(ISERROR(SEARCH(K$1,$A132)),"","ja")</f>
        <v/>
      </c>
      <c r="L132" s="2" t="str">
        <f aca="false">IF(K132="ja",$B132,"")</f>
        <v/>
      </c>
      <c r="M132" s="2" t="str">
        <f aca="false">IF(ISERROR(SEARCH(M$1,$A132)),"","ja")</f>
        <v/>
      </c>
      <c r="N132" s="2" t="str">
        <f aca="false">IF(M132="ja",$B132,"")</f>
        <v/>
      </c>
    </row>
    <row r="133" s="2" customFormat="true" ht="25.5" hidden="false" customHeight="false" outlineLevel="0" collapsed="false">
      <c r="A133" s="4" t="s">
        <v>139</v>
      </c>
      <c r="B133" s="6" t="n">
        <v>259</v>
      </c>
      <c r="C133" s="2" t="str">
        <f aca="false">IF(ISERROR(SEARCH(C$1,$A133)),"","ja")</f>
        <v/>
      </c>
      <c r="D133" s="2" t="str">
        <f aca="false">IF(C133="ja",$B133,"")</f>
        <v/>
      </c>
      <c r="E133" s="2" t="str">
        <f aca="false">IF(ISERROR(SEARCH(E$1,$A133)),"","ja")</f>
        <v/>
      </c>
      <c r="F133" s="2" t="str">
        <f aca="false">IF(E133="ja",$B133,"")</f>
        <v/>
      </c>
      <c r="G133" s="2" t="str">
        <f aca="false">IF(ISERROR(SEARCH(G$1,$A133)),"","ja")</f>
        <v>ja</v>
      </c>
      <c r="H133" s="2" t="n">
        <f aca="false">IF(G133="ja",$B133,"")</f>
        <v>259</v>
      </c>
      <c r="I133" s="2" t="str">
        <f aca="false">IF(ISERROR(SEARCH(I$1,$A133)),"","ja")</f>
        <v/>
      </c>
      <c r="J133" s="2" t="str">
        <f aca="false">IF(I133="ja",$B133,"")</f>
        <v/>
      </c>
      <c r="K133" s="2" t="str">
        <f aca="false">IF(ISERROR(SEARCH(K$1,$A133)),"","ja")</f>
        <v/>
      </c>
      <c r="L133" s="2" t="str">
        <f aca="false">IF(K133="ja",$B133,"")</f>
        <v/>
      </c>
      <c r="M133" s="2" t="str">
        <f aca="false">IF(ISERROR(SEARCH(M$1,$A133)),"","ja")</f>
        <v/>
      </c>
      <c r="N133" s="2" t="str">
        <f aca="false">IF(M133="ja",$B133,"")</f>
        <v/>
      </c>
    </row>
    <row r="134" s="2" customFormat="true" ht="25.5" hidden="false" customHeight="false" outlineLevel="0" collapsed="false">
      <c r="A134" s="4" t="s">
        <v>140</v>
      </c>
      <c r="B134" s="6" t="n">
        <v>259.11</v>
      </c>
      <c r="C134" s="2" t="str">
        <f aca="false">IF(ISERROR(SEARCH(C$1,$A134)),"","ja")</f>
        <v/>
      </c>
      <c r="D134" s="2" t="str">
        <f aca="false">IF(C134="ja",$B134,"")</f>
        <v/>
      </c>
      <c r="E134" s="2" t="str">
        <f aca="false">IF(ISERROR(SEARCH(E$1,$A134)),"","ja")</f>
        <v/>
      </c>
      <c r="F134" s="2" t="str">
        <f aca="false">IF(E134="ja",$B134,"")</f>
        <v/>
      </c>
      <c r="G134" s="2" t="str">
        <f aca="false">IF(ISERROR(SEARCH(G$1,$A134)),"","ja")</f>
        <v>ja</v>
      </c>
      <c r="H134" s="2" t="n">
        <f aca="false">IF(G134="ja",$B134,"")</f>
        <v>259.11</v>
      </c>
      <c r="I134" s="2" t="str">
        <f aca="false">IF(ISERROR(SEARCH(I$1,$A134)),"","ja")</f>
        <v/>
      </c>
      <c r="J134" s="2" t="str">
        <f aca="false">IF(I134="ja",$B134,"")</f>
        <v/>
      </c>
      <c r="K134" s="2" t="str">
        <f aca="false">IF(ISERROR(SEARCH(K$1,$A134)),"","ja")</f>
        <v/>
      </c>
      <c r="L134" s="2" t="str">
        <f aca="false">IF(K134="ja",$B134,"")</f>
        <v/>
      </c>
      <c r="M134" s="2" t="str">
        <f aca="false">IF(ISERROR(SEARCH(M$1,$A134)),"","ja")</f>
        <v/>
      </c>
      <c r="N134" s="2" t="str">
        <f aca="false">IF(M134="ja",$B134,"")</f>
        <v/>
      </c>
    </row>
    <row r="135" s="2" customFormat="true" ht="25.5" hidden="false" customHeight="false" outlineLevel="0" collapsed="false">
      <c r="A135" s="4" t="s">
        <v>141</v>
      </c>
      <c r="B135" s="6" t="n">
        <v>260.93</v>
      </c>
      <c r="C135" s="2" t="str">
        <f aca="false">IF(ISERROR(SEARCH(C$1,$A135)),"","ja")</f>
        <v/>
      </c>
      <c r="D135" s="2" t="str">
        <f aca="false">IF(C135="ja",$B135,"")</f>
        <v/>
      </c>
      <c r="E135" s="2" t="str">
        <f aca="false">IF(ISERROR(SEARCH(E$1,$A135)),"","ja")</f>
        <v/>
      </c>
      <c r="F135" s="2" t="str">
        <f aca="false">IF(E135="ja",$B135,"")</f>
        <v/>
      </c>
      <c r="G135" s="2" t="str">
        <f aca="false">IF(ISERROR(SEARCH(G$1,$A135)),"","ja")</f>
        <v>ja</v>
      </c>
      <c r="H135" s="2" t="n">
        <f aca="false">IF(G135="ja",$B135,"")</f>
        <v>260.93</v>
      </c>
      <c r="I135" s="2" t="str">
        <f aca="false">IF(ISERROR(SEARCH(I$1,$A135)),"","ja")</f>
        <v/>
      </c>
      <c r="J135" s="2" t="str">
        <f aca="false">IF(I135="ja",$B135,"")</f>
        <v/>
      </c>
      <c r="K135" s="2" t="str">
        <f aca="false">IF(ISERROR(SEARCH(K$1,$A135)),"","ja")</f>
        <v/>
      </c>
      <c r="L135" s="2" t="str">
        <f aca="false">IF(K135="ja",$B135,"")</f>
        <v/>
      </c>
      <c r="M135" s="2" t="str">
        <f aca="false">IF(ISERROR(SEARCH(M$1,$A135)),"","ja")</f>
        <v/>
      </c>
      <c r="N135" s="2" t="str">
        <f aca="false">IF(M135="ja",$B135,"")</f>
        <v/>
      </c>
    </row>
    <row r="136" s="2" customFormat="true" ht="25.5" hidden="false" customHeight="false" outlineLevel="0" collapsed="false">
      <c r="A136" s="4" t="s">
        <v>142</v>
      </c>
      <c r="B136" s="6" t="n">
        <v>262.89</v>
      </c>
      <c r="C136" s="2" t="str">
        <f aca="false">IF(ISERROR(SEARCH(C$1,$A136)),"","ja")</f>
        <v/>
      </c>
      <c r="D136" s="2" t="str">
        <f aca="false">IF(C136="ja",$B136,"")</f>
        <v/>
      </c>
      <c r="E136" s="2" t="str">
        <f aca="false">IF(ISERROR(SEARCH(E$1,$A136)),"","ja")</f>
        <v/>
      </c>
      <c r="F136" s="2" t="str">
        <f aca="false">IF(E136="ja",$B136,"")</f>
        <v/>
      </c>
      <c r="G136" s="2" t="str">
        <f aca="false">IF(ISERROR(SEARCH(G$1,$A136)),"","ja")</f>
        <v>ja</v>
      </c>
      <c r="H136" s="2" t="n">
        <f aca="false">IF(G136="ja",$B136,"")</f>
        <v>262.89</v>
      </c>
      <c r="I136" s="2" t="str">
        <f aca="false">IF(ISERROR(SEARCH(I$1,$A136)),"","ja")</f>
        <v/>
      </c>
      <c r="J136" s="2" t="str">
        <f aca="false">IF(I136="ja",$B136,"")</f>
        <v/>
      </c>
      <c r="K136" s="2" t="str">
        <f aca="false">IF(ISERROR(SEARCH(K$1,$A136)),"","ja")</f>
        <v/>
      </c>
      <c r="L136" s="2" t="str">
        <f aca="false">IF(K136="ja",$B136,"")</f>
        <v/>
      </c>
      <c r="M136" s="2" t="str">
        <f aca="false">IF(ISERROR(SEARCH(M$1,$A136)),"","ja")</f>
        <v/>
      </c>
      <c r="N136" s="2" t="str">
        <f aca="false">IF(M136="ja",$B136,"")</f>
        <v/>
      </c>
    </row>
    <row r="137" s="2" customFormat="true" ht="25.5" hidden="false" customHeight="false" outlineLevel="0" collapsed="false">
      <c r="A137" s="4" t="s">
        <v>143</v>
      </c>
      <c r="B137" s="6" t="n">
        <v>264.51</v>
      </c>
      <c r="C137" s="2" t="str">
        <f aca="false">IF(ISERROR(SEARCH(C$1,$A137)),"","ja")</f>
        <v/>
      </c>
      <c r="D137" s="2" t="str">
        <f aca="false">IF(C137="ja",$B137,"")</f>
        <v/>
      </c>
      <c r="E137" s="2" t="str">
        <f aca="false">IF(ISERROR(SEARCH(E$1,$A137)),"","ja")</f>
        <v/>
      </c>
      <c r="F137" s="2" t="str">
        <f aca="false">IF(E137="ja",$B137,"")</f>
        <v/>
      </c>
      <c r="G137" s="2" t="str">
        <f aca="false">IF(ISERROR(SEARCH(G$1,$A137)),"","ja")</f>
        <v>ja</v>
      </c>
      <c r="H137" s="2" t="n">
        <f aca="false">IF(G137="ja",$B137,"")</f>
        <v>264.51</v>
      </c>
      <c r="I137" s="2" t="str">
        <f aca="false">IF(ISERROR(SEARCH(I$1,$A137)),"","ja")</f>
        <v/>
      </c>
      <c r="J137" s="2" t="str">
        <f aca="false">IF(I137="ja",$B137,"")</f>
        <v/>
      </c>
      <c r="K137" s="2" t="str">
        <f aca="false">IF(ISERROR(SEARCH(K$1,$A137)),"","ja")</f>
        <v/>
      </c>
      <c r="L137" s="2" t="str">
        <f aca="false">IF(K137="ja",$B137,"")</f>
        <v/>
      </c>
      <c r="M137" s="2" t="str">
        <f aca="false">IF(ISERROR(SEARCH(M$1,$A137)),"","ja")</f>
        <v/>
      </c>
      <c r="N137" s="2" t="str">
        <f aca="false">IF(M137="ja",$B137,"")</f>
        <v/>
      </c>
    </row>
    <row r="138" s="2" customFormat="true" ht="25.5" hidden="false" customHeight="false" outlineLevel="0" collapsed="false">
      <c r="A138" s="4" t="s">
        <v>144</v>
      </c>
      <c r="B138" s="6" t="n">
        <v>265.48</v>
      </c>
      <c r="C138" s="2" t="str">
        <f aca="false">IF(ISERROR(SEARCH(C$1,$A138)),"","ja")</f>
        <v/>
      </c>
      <c r="D138" s="2" t="str">
        <f aca="false">IF(C138="ja",$B138,"")</f>
        <v/>
      </c>
      <c r="E138" s="2" t="str">
        <f aca="false">IF(ISERROR(SEARCH(E$1,$A138)),"","ja")</f>
        <v/>
      </c>
      <c r="F138" s="2" t="str">
        <f aca="false">IF(E138="ja",$B138,"")</f>
        <v/>
      </c>
      <c r="G138" s="2" t="str">
        <f aca="false">IF(ISERROR(SEARCH(G$1,$A138)),"","ja")</f>
        <v>ja</v>
      </c>
      <c r="H138" s="2" t="n">
        <f aca="false">IF(G138="ja",$B138,"")</f>
        <v>265.48</v>
      </c>
      <c r="I138" s="2" t="str">
        <f aca="false">IF(ISERROR(SEARCH(I$1,$A138)),"","ja")</f>
        <v/>
      </c>
      <c r="J138" s="2" t="str">
        <f aca="false">IF(I138="ja",$B138,"")</f>
        <v/>
      </c>
      <c r="K138" s="2" t="str">
        <f aca="false">IF(ISERROR(SEARCH(K$1,$A138)),"","ja")</f>
        <v/>
      </c>
      <c r="L138" s="2" t="str">
        <f aca="false">IF(K138="ja",$B138,"")</f>
        <v/>
      </c>
      <c r="M138" s="2" t="str">
        <f aca="false">IF(ISERROR(SEARCH(M$1,$A138)),"","ja")</f>
        <v/>
      </c>
      <c r="N138" s="2" t="str">
        <f aca="false">IF(M138="ja",$B138,"")</f>
        <v/>
      </c>
    </row>
    <row r="139" s="2" customFormat="true" ht="25.5" hidden="false" customHeight="false" outlineLevel="0" collapsed="false">
      <c r="A139" s="4" t="s">
        <v>145</v>
      </c>
      <c r="B139" s="6" t="n">
        <v>265.57</v>
      </c>
      <c r="C139" s="2" t="str">
        <f aca="false">IF(ISERROR(SEARCH(C$1,$A139)),"","ja")</f>
        <v/>
      </c>
      <c r="D139" s="2" t="str">
        <f aca="false">IF(C139="ja",$B139,"")</f>
        <v/>
      </c>
      <c r="E139" s="2" t="str">
        <f aca="false">IF(ISERROR(SEARCH(E$1,$A139)),"","ja")</f>
        <v/>
      </c>
      <c r="F139" s="2" t="str">
        <f aca="false">IF(E139="ja",$B139,"")</f>
        <v/>
      </c>
      <c r="G139" s="2" t="str">
        <f aca="false">IF(ISERROR(SEARCH(G$1,$A139)),"","ja")</f>
        <v>ja</v>
      </c>
      <c r="H139" s="2" t="n">
        <f aca="false">IF(G139="ja",$B139,"")</f>
        <v>265.57</v>
      </c>
      <c r="I139" s="2" t="str">
        <f aca="false">IF(ISERROR(SEARCH(I$1,$A139)),"","ja")</f>
        <v/>
      </c>
      <c r="J139" s="2" t="str">
        <f aca="false">IF(I139="ja",$B139,"")</f>
        <v/>
      </c>
      <c r="K139" s="2" t="str">
        <f aca="false">IF(ISERROR(SEARCH(K$1,$A139)),"","ja")</f>
        <v/>
      </c>
      <c r="L139" s="2" t="str">
        <f aca="false">IF(K139="ja",$B139,"")</f>
        <v/>
      </c>
      <c r="M139" s="2" t="str">
        <f aca="false">IF(ISERROR(SEARCH(M$1,$A139)),"","ja")</f>
        <v/>
      </c>
      <c r="N139" s="2" t="str">
        <f aca="false">IF(M139="ja",$B139,"")</f>
        <v/>
      </c>
    </row>
    <row r="140" s="2" customFormat="true" ht="12.75" hidden="false" customHeight="false" outlineLevel="0" collapsed="false">
      <c r="A140" s="4" t="s">
        <v>146</v>
      </c>
      <c r="B140" s="6" t="n">
        <v>265.7</v>
      </c>
      <c r="C140" s="2" t="str">
        <f aca="false">IF(ISERROR(SEARCH(C$1,$A140)),"","ja")</f>
        <v/>
      </c>
      <c r="D140" s="2" t="str">
        <f aca="false">IF(C140="ja",$B140,"")</f>
        <v/>
      </c>
      <c r="E140" s="2" t="str">
        <f aca="false">IF(ISERROR(SEARCH(E$1,$A140)),"","ja")</f>
        <v>ja</v>
      </c>
      <c r="F140" s="2" t="n">
        <f aca="false">IF(E140="ja",$B140,"")</f>
        <v>265.7</v>
      </c>
      <c r="G140" s="2" t="str">
        <f aca="false">IF(ISERROR(SEARCH(G$1,$A140)),"","ja")</f>
        <v/>
      </c>
      <c r="H140" s="2" t="str">
        <f aca="false">IF(G140="ja",$B140,"")</f>
        <v/>
      </c>
      <c r="I140" s="2" t="str">
        <f aca="false">IF(ISERROR(SEARCH(I$1,$A140)),"","ja")</f>
        <v/>
      </c>
      <c r="J140" s="2" t="str">
        <f aca="false">IF(I140="ja",$B140,"")</f>
        <v/>
      </c>
      <c r="K140" s="2" t="str">
        <f aca="false">IF(ISERROR(SEARCH(K$1,$A140)),"","ja")</f>
        <v/>
      </c>
      <c r="L140" s="2" t="str">
        <f aca="false">IF(K140="ja",$B140,"")</f>
        <v/>
      </c>
      <c r="M140" s="2" t="str">
        <f aca="false">IF(ISERROR(SEARCH(M$1,$A140)),"","ja")</f>
        <v/>
      </c>
      <c r="N140" s="2" t="str">
        <f aca="false">IF(M140="ja",$B140,"")</f>
        <v/>
      </c>
    </row>
    <row r="141" s="2" customFormat="true" ht="25.5" hidden="false" customHeight="false" outlineLevel="0" collapsed="false">
      <c r="A141" s="4" t="s">
        <v>147</v>
      </c>
      <c r="B141" s="6" t="n">
        <v>265.82</v>
      </c>
      <c r="C141" s="2" t="str">
        <f aca="false">IF(ISERROR(SEARCH(C$1,$A141)),"","ja")</f>
        <v/>
      </c>
      <c r="D141" s="2" t="str">
        <f aca="false">IF(C141="ja",$B141,"")</f>
        <v/>
      </c>
      <c r="E141" s="2" t="str">
        <f aca="false">IF(ISERROR(SEARCH(E$1,$A141)),"","ja")</f>
        <v/>
      </c>
      <c r="F141" s="2" t="str">
        <f aca="false">IF(E141="ja",$B141,"")</f>
        <v/>
      </c>
      <c r="G141" s="2" t="str">
        <f aca="false">IF(ISERROR(SEARCH(G$1,$A141)),"","ja")</f>
        <v>ja</v>
      </c>
      <c r="H141" s="2" t="n">
        <f aca="false">IF(G141="ja",$B141,"")</f>
        <v>265.82</v>
      </c>
      <c r="I141" s="2" t="str">
        <f aca="false">IF(ISERROR(SEARCH(I$1,$A141)),"","ja")</f>
        <v/>
      </c>
      <c r="J141" s="2" t="str">
        <f aca="false">IF(I141="ja",$B141,"")</f>
        <v/>
      </c>
      <c r="K141" s="2" t="str">
        <f aca="false">IF(ISERROR(SEARCH(K$1,$A141)),"","ja")</f>
        <v/>
      </c>
      <c r="L141" s="2" t="str">
        <f aca="false">IF(K141="ja",$B141,"")</f>
        <v/>
      </c>
      <c r="M141" s="2" t="str">
        <f aca="false">IF(ISERROR(SEARCH(M$1,$A141)),"","ja")</f>
        <v/>
      </c>
      <c r="N141" s="2" t="str">
        <f aca="false">IF(M141="ja",$B141,"")</f>
        <v/>
      </c>
    </row>
    <row r="142" s="2" customFormat="true" ht="25.5" hidden="false" customHeight="false" outlineLevel="0" collapsed="false">
      <c r="A142" s="4" t="s">
        <v>148</v>
      </c>
      <c r="B142" s="6" t="n">
        <v>266.35</v>
      </c>
      <c r="C142" s="2" t="str">
        <f aca="false">IF(ISERROR(SEARCH(C$1,$A142)),"","ja")</f>
        <v/>
      </c>
      <c r="D142" s="2" t="str">
        <f aca="false">IF(C142="ja",$B142,"")</f>
        <v/>
      </c>
      <c r="E142" s="2" t="str">
        <f aca="false">IF(ISERROR(SEARCH(E$1,$A142)),"","ja")</f>
        <v/>
      </c>
      <c r="F142" s="2" t="str">
        <f aca="false">IF(E142="ja",$B142,"")</f>
        <v/>
      </c>
      <c r="G142" s="2" t="str">
        <f aca="false">IF(ISERROR(SEARCH(G$1,$A142)),"","ja")</f>
        <v>ja</v>
      </c>
      <c r="H142" s="2" t="n">
        <f aca="false">IF(G142="ja",$B142,"")</f>
        <v>266.35</v>
      </c>
      <c r="I142" s="2" t="str">
        <f aca="false">IF(ISERROR(SEARCH(I$1,$A142)),"","ja")</f>
        <v/>
      </c>
      <c r="J142" s="2" t="str">
        <f aca="false">IF(I142="ja",$B142,"")</f>
        <v/>
      </c>
      <c r="K142" s="2" t="str">
        <f aca="false">IF(ISERROR(SEARCH(K$1,$A142)),"","ja")</f>
        <v/>
      </c>
      <c r="L142" s="2" t="str">
        <f aca="false">IF(K142="ja",$B142,"")</f>
        <v/>
      </c>
      <c r="M142" s="2" t="str">
        <f aca="false">IF(ISERROR(SEARCH(M$1,$A142)),"","ja")</f>
        <v/>
      </c>
      <c r="N142" s="2" t="str">
        <f aca="false">IF(M142="ja",$B142,"")</f>
        <v/>
      </c>
    </row>
    <row r="143" s="2" customFormat="true" ht="25.5" hidden="false" customHeight="true" outlineLevel="0" collapsed="false">
      <c r="A143" s="4" t="s">
        <v>149</v>
      </c>
      <c r="B143" s="6" t="n">
        <v>269</v>
      </c>
      <c r="C143" s="2" t="str">
        <f aca="false">IF(ISERROR(SEARCH(C$1,$A143)),"","ja")</f>
        <v/>
      </c>
      <c r="D143" s="2" t="str">
        <f aca="false">IF(C143="ja",$B143,"")</f>
        <v/>
      </c>
      <c r="E143" s="2" t="str">
        <f aca="false">IF(ISERROR(SEARCH(E$1,$A143)),"","ja")</f>
        <v/>
      </c>
      <c r="F143" s="2" t="str">
        <f aca="false">IF(E143="ja",$B143,"")</f>
        <v/>
      </c>
      <c r="G143" s="2" t="str">
        <f aca="false">IF(ISERROR(SEARCH(G$1,$A143)),"","ja")</f>
        <v>ja</v>
      </c>
      <c r="H143" s="2" t="n">
        <f aca="false">IF(G143="ja",$B143,"")</f>
        <v>269</v>
      </c>
      <c r="I143" s="2" t="str">
        <f aca="false">IF(ISERROR(SEARCH(I$1,$A143)),"","ja")</f>
        <v/>
      </c>
      <c r="J143" s="2" t="str">
        <f aca="false">IF(I143="ja",$B143,"")</f>
        <v/>
      </c>
      <c r="K143" s="2" t="str">
        <f aca="false">IF(ISERROR(SEARCH(K$1,$A143)),"","ja")</f>
        <v/>
      </c>
      <c r="L143" s="2" t="str">
        <f aca="false">IF(K143="ja",$B143,"")</f>
        <v/>
      </c>
      <c r="M143" s="2" t="str">
        <f aca="false">IF(ISERROR(SEARCH(M$1,$A143)),"","ja")</f>
        <v/>
      </c>
      <c r="N143" s="2" t="str">
        <f aca="false">IF(M143="ja",$B143,"")</f>
        <v/>
      </c>
    </row>
    <row r="144" s="2" customFormat="true" ht="25.5" hidden="false" customHeight="false" outlineLevel="0" collapsed="false">
      <c r="A144" s="4" t="s">
        <v>150</v>
      </c>
      <c r="B144" s="6" t="n">
        <v>269</v>
      </c>
      <c r="C144" s="2" t="str">
        <f aca="false">IF(ISERROR(SEARCH(C$1,$A144)),"","ja")</f>
        <v/>
      </c>
      <c r="D144" s="2" t="str">
        <f aca="false">IF(C144="ja",$B144,"")</f>
        <v/>
      </c>
      <c r="E144" s="2" t="str">
        <f aca="false">IF(ISERROR(SEARCH(E$1,$A144)),"","ja")</f>
        <v/>
      </c>
      <c r="F144" s="2" t="str">
        <f aca="false">IF(E144="ja",$B144,"")</f>
        <v/>
      </c>
      <c r="G144" s="2" t="str">
        <f aca="false">IF(ISERROR(SEARCH(G$1,$A144)),"","ja")</f>
        <v>ja</v>
      </c>
      <c r="H144" s="2" t="n">
        <f aca="false">IF(G144="ja",$B144,"")</f>
        <v>269</v>
      </c>
      <c r="I144" s="2" t="str">
        <f aca="false">IF(ISERROR(SEARCH(I$1,$A144)),"","ja")</f>
        <v/>
      </c>
      <c r="J144" s="2" t="str">
        <f aca="false">IF(I144="ja",$B144,"")</f>
        <v/>
      </c>
      <c r="K144" s="2" t="str">
        <f aca="false">IF(ISERROR(SEARCH(K$1,$A144)),"","ja")</f>
        <v/>
      </c>
      <c r="L144" s="2" t="str">
        <f aca="false">IF(K144="ja",$B144,"")</f>
        <v/>
      </c>
      <c r="M144" s="2" t="str">
        <f aca="false">IF(ISERROR(SEARCH(M$1,$A144)),"","ja")</f>
        <v/>
      </c>
      <c r="N144" s="2" t="str">
        <f aca="false">IF(M144="ja",$B144,"")</f>
        <v/>
      </c>
    </row>
    <row r="145" s="2" customFormat="true" ht="25.5" hidden="false" customHeight="false" outlineLevel="0" collapsed="false">
      <c r="A145" s="4" t="s">
        <v>151</v>
      </c>
      <c r="B145" s="6" t="n">
        <v>269.99</v>
      </c>
      <c r="C145" s="2" t="str">
        <f aca="false">IF(ISERROR(SEARCH(C$1,$A145)),"","ja")</f>
        <v/>
      </c>
      <c r="D145" s="2" t="str">
        <f aca="false">IF(C145="ja",$B145,"")</f>
        <v/>
      </c>
      <c r="E145" s="2" t="str">
        <f aca="false">IF(ISERROR(SEARCH(E$1,$A145)),"","ja")</f>
        <v>ja</v>
      </c>
      <c r="F145" s="2" t="n">
        <f aca="false">IF(E145="ja",$B145,"")</f>
        <v>269.99</v>
      </c>
      <c r="G145" s="2" t="str">
        <f aca="false">IF(ISERROR(SEARCH(G$1,$A145)),"","ja")</f>
        <v/>
      </c>
      <c r="H145" s="2" t="str">
        <f aca="false">IF(G145="ja",$B145,"")</f>
        <v/>
      </c>
      <c r="I145" s="2" t="str">
        <f aca="false">IF(ISERROR(SEARCH(I$1,$A145)),"","ja")</f>
        <v/>
      </c>
      <c r="J145" s="2" t="str">
        <f aca="false">IF(I145="ja",$B145,"")</f>
        <v/>
      </c>
      <c r="K145" s="2" t="str">
        <f aca="false">IF(ISERROR(SEARCH(K$1,$A145)),"","ja")</f>
        <v/>
      </c>
      <c r="L145" s="2" t="str">
        <f aca="false">IF(K145="ja",$B145,"")</f>
        <v/>
      </c>
      <c r="M145" s="2" t="str">
        <f aca="false">IF(ISERROR(SEARCH(M$1,$A145)),"","ja")</f>
        <v/>
      </c>
      <c r="N145" s="2" t="str">
        <f aca="false">IF(M145="ja",$B145,"")</f>
        <v/>
      </c>
    </row>
    <row r="146" s="2" customFormat="true" ht="38.25" hidden="false" customHeight="false" outlineLevel="0" collapsed="false">
      <c r="A146" s="4" t="s">
        <v>152</v>
      </c>
      <c r="B146" s="6" t="n">
        <v>271.04</v>
      </c>
      <c r="C146" s="2" t="str">
        <f aca="false">IF(ISERROR(SEARCH(C$1,$A146)),"","ja")</f>
        <v/>
      </c>
      <c r="D146" s="2" t="str">
        <f aca="false">IF(C146="ja",$B146,"")</f>
        <v/>
      </c>
      <c r="E146" s="2" t="str">
        <f aca="false">IF(ISERROR(SEARCH(E$1,$A146)),"","ja")</f>
        <v>ja</v>
      </c>
      <c r="F146" s="2" t="n">
        <f aca="false">IF(E146="ja",$B146,"")</f>
        <v>271.04</v>
      </c>
      <c r="G146" s="2" t="str">
        <f aca="false">IF(ISERROR(SEARCH(G$1,$A146)),"","ja")</f>
        <v/>
      </c>
      <c r="H146" s="2" t="str">
        <f aca="false">IF(G146="ja",$B146,"")</f>
        <v/>
      </c>
      <c r="I146" s="2" t="str">
        <f aca="false">IF(ISERROR(SEARCH(I$1,$A146)),"","ja")</f>
        <v/>
      </c>
      <c r="J146" s="2" t="str">
        <f aca="false">IF(I146="ja",$B146,"")</f>
        <v/>
      </c>
      <c r="K146" s="2" t="str">
        <f aca="false">IF(ISERROR(SEARCH(K$1,$A146)),"","ja")</f>
        <v/>
      </c>
      <c r="L146" s="2" t="str">
        <f aca="false">IF(K146="ja",$B146,"")</f>
        <v/>
      </c>
      <c r="M146" s="2" t="str">
        <f aca="false">IF(ISERROR(SEARCH(M$1,$A146)),"","ja")</f>
        <v/>
      </c>
      <c r="N146" s="2" t="str">
        <f aca="false">IF(M146="ja",$B146,"")</f>
        <v/>
      </c>
    </row>
    <row r="147" s="2" customFormat="true" ht="25.5" hidden="false" customHeight="false" outlineLevel="0" collapsed="false">
      <c r="A147" s="4" t="s">
        <v>153</v>
      </c>
      <c r="B147" s="6" t="n">
        <v>271.92</v>
      </c>
      <c r="C147" s="2" t="str">
        <f aca="false">IF(ISERROR(SEARCH(C$1,$A147)),"","ja")</f>
        <v/>
      </c>
      <c r="D147" s="2" t="str">
        <f aca="false">IF(C147="ja",$B147,"")</f>
        <v/>
      </c>
      <c r="E147" s="2" t="str">
        <f aca="false">IF(ISERROR(SEARCH(E$1,$A147)),"","ja")</f>
        <v/>
      </c>
      <c r="F147" s="2" t="str">
        <f aca="false">IF(E147="ja",$B147,"")</f>
        <v/>
      </c>
      <c r="G147" s="2" t="str">
        <f aca="false">IF(ISERROR(SEARCH(G$1,$A147)),"","ja")</f>
        <v>ja</v>
      </c>
      <c r="H147" s="2" t="n">
        <f aca="false">IF(G147="ja",$B147,"")</f>
        <v>271.92</v>
      </c>
      <c r="I147" s="2" t="str">
        <f aca="false">IF(ISERROR(SEARCH(I$1,$A147)),"","ja")</f>
        <v/>
      </c>
      <c r="J147" s="2" t="str">
        <f aca="false">IF(I147="ja",$B147,"")</f>
        <v/>
      </c>
      <c r="K147" s="2" t="str">
        <f aca="false">IF(ISERROR(SEARCH(K$1,$A147)),"","ja")</f>
        <v/>
      </c>
      <c r="L147" s="2" t="str">
        <f aca="false">IF(K147="ja",$B147,"")</f>
        <v/>
      </c>
      <c r="M147" s="2" t="str">
        <f aca="false">IF(ISERROR(SEARCH(M$1,$A147)),"","ja")</f>
        <v/>
      </c>
      <c r="N147" s="2" t="str">
        <f aca="false">IF(M147="ja",$B147,"")</f>
        <v/>
      </c>
    </row>
    <row r="148" s="2" customFormat="true" ht="25.5" hidden="false" customHeight="false" outlineLevel="0" collapsed="false">
      <c r="A148" s="4" t="s">
        <v>154</v>
      </c>
      <c r="B148" s="6" t="n">
        <v>273.11</v>
      </c>
      <c r="C148" s="2" t="str">
        <f aca="false">IF(ISERROR(SEARCH(C$1,$A148)),"","ja")</f>
        <v/>
      </c>
      <c r="D148" s="2" t="str">
        <f aca="false">IF(C148="ja",$B148,"")</f>
        <v/>
      </c>
      <c r="E148" s="2" t="str">
        <f aca="false">IF(ISERROR(SEARCH(E$1,$A148)),"","ja")</f>
        <v/>
      </c>
      <c r="F148" s="2" t="str">
        <f aca="false">IF(E148="ja",$B148,"")</f>
        <v/>
      </c>
      <c r="G148" s="2" t="str">
        <f aca="false">IF(ISERROR(SEARCH(G$1,$A148)),"","ja")</f>
        <v>ja</v>
      </c>
      <c r="H148" s="2" t="n">
        <f aca="false">IF(G148="ja",$B148,"")</f>
        <v>273.11</v>
      </c>
      <c r="I148" s="2" t="str">
        <f aca="false">IF(ISERROR(SEARCH(I$1,$A148)),"","ja")</f>
        <v/>
      </c>
      <c r="J148" s="2" t="str">
        <f aca="false">IF(I148="ja",$B148,"")</f>
        <v/>
      </c>
      <c r="K148" s="2" t="str">
        <f aca="false">IF(ISERROR(SEARCH(K$1,$A148)),"","ja")</f>
        <v/>
      </c>
      <c r="L148" s="2" t="str">
        <f aca="false">IF(K148="ja",$B148,"")</f>
        <v/>
      </c>
      <c r="M148" s="2" t="str">
        <f aca="false">IF(ISERROR(SEARCH(M$1,$A148)),"","ja")</f>
        <v/>
      </c>
      <c r="N148" s="2" t="str">
        <f aca="false">IF(M148="ja",$B148,"")</f>
        <v/>
      </c>
    </row>
    <row r="149" s="2" customFormat="true" ht="25.5" hidden="false" customHeight="false" outlineLevel="0" collapsed="false">
      <c r="A149" s="4" t="s">
        <v>155</v>
      </c>
      <c r="B149" s="6" t="n">
        <v>274</v>
      </c>
      <c r="C149" s="2" t="str">
        <f aca="false">IF(ISERROR(SEARCH(C$1,$A149)),"","ja")</f>
        <v/>
      </c>
      <c r="D149" s="2" t="str">
        <f aca="false">IF(C149="ja",$B149,"")</f>
        <v/>
      </c>
      <c r="E149" s="2" t="str">
        <f aca="false">IF(ISERROR(SEARCH(E$1,$A149)),"","ja")</f>
        <v/>
      </c>
      <c r="F149" s="2" t="str">
        <f aca="false">IF(E149="ja",$B149,"")</f>
        <v/>
      </c>
      <c r="G149" s="2" t="str">
        <f aca="false">IF(ISERROR(SEARCH(G$1,$A149)),"","ja")</f>
        <v>ja</v>
      </c>
      <c r="H149" s="2" t="n">
        <f aca="false">IF(G149="ja",$B149,"")</f>
        <v>274</v>
      </c>
      <c r="I149" s="2" t="str">
        <f aca="false">IF(ISERROR(SEARCH(I$1,$A149)),"","ja")</f>
        <v/>
      </c>
      <c r="J149" s="2" t="str">
        <f aca="false">IF(I149="ja",$B149,"")</f>
        <v/>
      </c>
      <c r="K149" s="2" t="str">
        <f aca="false">IF(ISERROR(SEARCH(K$1,$A149)),"","ja")</f>
        <v/>
      </c>
      <c r="L149" s="2" t="str">
        <f aca="false">IF(K149="ja",$B149,"")</f>
        <v/>
      </c>
      <c r="M149" s="2" t="str">
        <f aca="false">IF(ISERROR(SEARCH(M$1,$A149)),"","ja")</f>
        <v/>
      </c>
      <c r="N149" s="2" t="str">
        <f aca="false">IF(M149="ja",$B149,"")</f>
        <v/>
      </c>
    </row>
    <row r="150" s="2" customFormat="true" ht="25.5" hidden="false" customHeight="false" outlineLevel="0" collapsed="false">
      <c r="A150" s="4" t="s">
        <v>156</v>
      </c>
      <c r="B150" s="6" t="n">
        <v>274.7</v>
      </c>
      <c r="C150" s="2" t="str">
        <f aca="false">IF(ISERROR(SEARCH(C$1,$A150)),"","ja")</f>
        <v/>
      </c>
      <c r="D150" s="2" t="str">
        <f aca="false">IF(C150="ja",$B150,"")</f>
        <v/>
      </c>
      <c r="E150" s="2" t="str">
        <f aca="false">IF(ISERROR(SEARCH(E$1,$A150)),"","ja")</f>
        <v/>
      </c>
      <c r="F150" s="2" t="str">
        <f aca="false">IF(E150="ja",$B150,"")</f>
        <v/>
      </c>
      <c r="G150" s="2" t="str">
        <f aca="false">IF(ISERROR(SEARCH(G$1,$A150)),"","ja")</f>
        <v>ja</v>
      </c>
      <c r="H150" s="2" t="n">
        <f aca="false">IF(G150="ja",$B150,"")</f>
        <v>274.7</v>
      </c>
      <c r="I150" s="2" t="str">
        <f aca="false">IF(ISERROR(SEARCH(I$1,$A150)),"","ja")</f>
        <v/>
      </c>
      <c r="J150" s="2" t="str">
        <f aca="false">IF(I150="ja",$B150,"")</f>
        <v/>
      </c>
      <c r="K150" s="2" t="str">
        <f aca="false">IF(ISERROR(SEARCH(K$1,$A150)),"","ja")</f>
        <v/>
      </c>
      <c r="L150" s="2" t="str">
        <f aca="false">IF(K150="ja",$B150,"")</f>
        <v/>
      </c>
      <c r="M150" s="2" t="str">
        <f aca="false">IF(ISERROR(SEARCH(M$1,$A150)),"","ja")</f>
        <v/>
      </c>
      <c r="N150" s="2" t="str">
        <f aca="false">IF(M150="ja",$B150,"")</f>
        <v/>
      </c>
    </row>
    <row r="151" s="2" customFormat="true" ht="25.5" hidden="false" customHeight="false" outlineLevel="0" collapsed="false">
      <c r="A151" s="4" t="s">
        <v>157</v>
      </c>
      <c r="B151" s="6" t="n">
        <v>275.9</v>
      </c>
      <c r="C151" s="2" t="str">
        <f aca="false">IF(ISERROR(SEARCH(C$1,$A151)),"","ja")</f>
        <v/>
      </c>
      <c r="D151" s="2" t="str">
        <f aca="false">IF(C151="ja",$B151,"")</f>
        <v/>
      </c>
      <c r="E151" s="2" t="str">
        <f aca="false">IF(ISERROR(SEARCH(E$1,$A151)),"","ja")</f>
        <v/>
      </c>
      <c r="F151" s="2" t="str">
        <f aca="false">IF(E151="ja",$B151,"")</f>
        <v/>
      </c>
      <c r="G151" s="2" t="str">
        <f aca="false">IF(ISERROR(SEARCH(G$1,$A151)),"","ja")</f>
        <v>ja</v>
      </c>
      <c r="H151" s="2" t="n">
        <f aca="false">IF(G151="ja",$B151,"")</f>
        <v>275.9</v>
      </c>
      <c r="I151" s="2" t="str">
        <f aca="false">IF(ISERROR(SEARCH(I$1,$A151)),"","ja")</f>
        <v/>
      </c>
      <c r="J151" s="2" t="str">
        <f aca="false">IF(I151="ja",$B151,"")</f>
        <v/>
      </c>
      <c r="K151" s="2" t="str">
        <f aca="false">IF(ISERROR(SEARCH(K$1,$A151)),"","ja")</f>
        <v/>
      </c>
      <c r="L151" s="2" t="str">
        <f aca="false">IF(K151="ja",$B151,"")</f>
        <v/>
      </c>
      <c r="M151" s="2" t="str">
        <f aca="false">IF(ISERROR(SEARCH(M$1,$A151)),"","ja")</f>
        <v/>
      </c>
      <c r="N151" s="2" t="str">
        <f aca="false">IF(M151="ja",$B151,"")</f>
        <v/>
      </c>
    </row>
    <row r="152" s="2" customFormat="true" ht="12.75" hidden="false" customHeight="false" outlineLevel="0" collapsed="false">
      <c r="A152" s="4" t="s">
        <v>158</v>
      </c>
      <c r="B152" s="6" t="n">
        <v>279</v>
      </c>
      <c r="C152" s="2" t="str">
        <f aca="false">IF(ISERROR(SEARCH(C$1,$A152)),"","ja")</f>
        <v/>
      </c>
      <c r="D152" s="2" t="str">
        <f aca="false">IF(C152="ja",$B152,"")</f>
        <v/>
      </c>
      <c r="E152" s="2" t="str">
        <f aca="false">IF(ISERROR(SEARCH(E$1,$A152)),"","ja")</f>
        <v/>
      </c>
      <c r="F152" s="2" t="str">
        <f aca="false">IF(E152="ja",$B152,"")</f>
        <v/>
      </c>
      <c r="G152" s="2" t="str">
        <f aca="false">IF(ISERROR(SEARCH(G$1,$A152)),"","ja")</f>
        <v>ja</v>
      </c>
      <c r="H152" s="2" t="n">
        <f aca="false">IF(G152="ja",$B152,"")</f>
        <v>279</v>
      </c>
      <c r="I152" s="2" t="str">
        <f aca="false">IF(ISERROR(SEARCH(I$1,$A152)),"","ja")</f>
        <v/>
      </c>
      <c r="J152" s="2" t="str">
        <f aca="false">IF(I152="ja",$B152,"")</f>
        <v/>
      </c>
      <c r="K152" s="2" t="str">
        <f aca="false">IF(ISERROR(SEARCH(K$1,$A152)),"","ja")</f>
        <v/>
      </c>
      <c r="L152" s="2" t="str">
        <f aca="false">IF(K152="ja",$B152,"")</f>
        <v/>
      </c>
      <c r="M152" s="2" t="str">
        <f aca="false">IF(ISERROR(SEARCH(M$1,$A152)),"","ja")</f>
        <v/>
      </c>
      <c r="N152" s="2" t="str">
        <f aca="false">IF(M152="ja",$B152,"")</f>
        <v/>
      </c>
    </row>
    <row r="153" s="2" customFormat="true" ht="38.25" hidden="false" customHeight="false" outlineLevel="0" collapsed="false">
      <c r="A153" s="4" t="s">
        <v>159</v>
      </c>
      <c r="B153" s="6" t="n">
        <v>279.46</v>
      </c>
      <c r="C153" s="2" t="str">
        <f aca="false">IF(ISERROR(SEARCH(C$1,$A153)),"","ja")</f>
        <v/>
      </c>
      <c r="D153" s="2" t="str">
        <f aca="false">IF(C153="ja",$B153,"")</f>
        <v/>
      </c>
      <c r="E153" s="2" t="str">
        <f aca="false">IF(ISERROR(SEARCH(E$1,$A153)),"","ja")</f>
        <v>ja</v>
      </c>
      <c r="F153" s="2" t="n">
        <f aca="false">IF(E153="ja",$B153,"")</f>
        <v>279.46</v>
      </c>
      <c r="G153" s="2" t="str">
        <f aca="false">IF(ISERROR(SEARCH(G$1,$A153)),"","ja")</f>
        <v/>
      </c>
      <c r="H153" s="2" t="str">
        <f aca="false">IF(G153="ja",$B153,"")</f>
        <v/>
      </c>
      <c r="I153" s="2" t="str">
        <f aca="false">IF(ISERROR(SEARCH(I$1,$A153)),"","ja")</f>
        <v/>
      </c>
      <c r="J153" s="2" t="str">
        <f aca="false">IF(I153="ja",$B153,"")</f>
        <v/>
      </c>
      <c r="K153" s="2" t="str">
        <f aca="false">IF(ISERROR(SEARCH(K$1,$A153)),"","ja")</f>
        <v/>
      </c>
      <c r="L153" s="2" t="str">
        <f aca="false">IF(K153="ja",$B153,"")</f>
        <v/>
      </c>
      <c r="M153" s="2" t="str">
        <f aca="false">IF(ISERROR(SEARCH(M$1,$A153)),"","ja")</f>
        <v/>
      </c>
      <c r="N153" s="2" t="str">
        <f aca="false">IF(M153="ja",$B153,"")</f>
        <v/>
      </c>
    </row>
    <row r="154" s="2" customFormat="true" ht="25.5" hidden="false" customHeight="false" outlineLevel="0" collapsed="false">
      <c r="A154" s="4" t="s">
        <v>160</v>
      </c>
      <c r="B154" s="6" t="n">
        <v>280.33</v>
      </c>
      <c r="C154" s="2" t="str">
        <f aca="false">IF(ISERROR(SEARCH(C$1,$A154)),"","ja")</f>
        <v/>
      </c>
      <c r="D154" s="2" t="str">
        <f aca="false">IF(C154="ja",$B154,"")</f>
        <v/>
      </c>
      <c r="E154" s="2" t="str">
        <f aca="false">IF(ISERROR(SEARCH(E$1,$A154)),"","ja")</f>
        <v/>
      </c>
      <c r="F154" s="2" t="str">
        <f aca="false">IF(E154="ja",$B154,"")</f>
        <v/>
      </c>
      <c r="G154" s="2" t="str">
        <f aca="false">IF(ISERROR(SEARCH(G$1,$A154)),"","ja")</f>
        <v>ja</v>
      </c>
      <c r="H154" s="2" t="n">
        <f aca="false">IF(G154="ja",$B154,"")</f>
        <v>280.33</v>
      </c>
      <c r="I154" s="2" t="str">
        <f aca="false">IF(ISERROR(SEARCH(I$1,$A154)),"","ja")</f>
        <v/>
      </c>
      <c r="J154" s="2" t="str">
        <f aca="false">IF(I154="ja",$B154,"")</f>
        <v/>
      </c>
      <c r="K154" s="2" t="str">
        <f aca="false">IF(ISERROR(SEARCH(K$1,$A154)),"","ja")</f>
        <v/>
      </c>
      <c r="L154" s="2" t="str">
        <f aca="false">IF(K154="ja",$B154,"")</f>
        <v/>
      </c>
      <c r="M154" s="2" t="str">
        <f aca="false">IF(ISERROR(SEARCH(M$1,$A154)),"","ja")</f>
        <v/>
      </c>
      <c r="N154" s="2" t="str">
        <f aca="false">IF(M154="ja",$B154,"")</f>
        <v/>
      </c>
    </row>
    <row r="155" s="2" customFormat="true" ht="25.5" hidden="false" customHeight="false" outlineLevel="0" collapsed="false">
      <c r="A155" s="4" t="s">
        <v>161</v>
      </c>
      <c r="B155" s="6" t="n">
        <v>283.9</v>
      </c>
      <c r="C155" s="2" t="str">
        <f aca="false">IF(ISERROR(SEARCH(C$1,$A155)),"","ja")</f>
        <v/>
      </c>
      <c r="D155" s="2" t="str">
        <f aca="false">IF(C155="ja",$B155,"")</f>
        <v/>
      </c>
      <c r="E155" s="2" t="str">
        <f aca="false">IF(ISERROR(SEARCH(E$1,$A155)),"","ja")</f>
        <v>ja</v>
      </c>
      <c r="F155" s="2" t="n">
        <f aca="false">IF(E155="ja",$B155,"")</f>
        <v>283.9</v>
      </c>
      <c r="G155" s="2" t="str">
        <f aca="false">IF(ISERROR(SEARCH(G$1,$A155)),"","ja")</f>
        <v/>
      </c>
      <c r="H155" s="2" t="str">
        <f aca="false">IF(G155="ja",$B155,"")</f>
        <v/>
      </c>
      <c r="I155" s="2" t="str">
        <f aca="false">IF(ISERROR(SEARCH(I$1,$A155)),"","ja")</f>
        <v/>
      </c>
      <c r="J155" s="2" t="str">
        <f aca="false">IF(I155="ja",$B155,"")</f>
        <v/>
      </c>
      <c r="K155" s="2" t="str">
        <f aca="false">IF(ISERROR(SEARCH(K$1,$A155)),"","ja")</f>
        <v/>
      </c>
      <c r="L155" s="2" t="str">
        <f aca="false">IF(K155="ja",$B155,"")</f>
        <v/>
      </c>
      <c r="M155" s="2" t="str">
        <f aca="false">IF(ISERROR(SEARCH(M$1,$A155)),"","ja")</f>
        <v/>
      </c>
      <c r="N155" s="2" t="str">
        <f aca="false">IF(M155="ja",$B155,"")</f>
        <v/>
      </c>
    </row>
    <row r="156" s="2" customFormat="true" ht="25.5" hidden="false" customHeight="false" outlineLevel="0" collapsed="false">
      <c r="A156" s="4" t="s">
        <v>162</v>
      </c>
      <c r="B156" s="6" t="n">
        <v>284</v>
      </c>
      <c r="C156" s="2" t="str">
        <f aca="false">IF(ISERROR(SEARCH(C$1,$A156)),"","ja")</f>
        <v/>
      </c>
      <c r="D156" s="2" t="str">
        <f aca="false">IF(C156="ja",$B156,"")</f>
        <v/>
      </c>
      <c r="E156" s="2" t="str">
        <f aca="false">IF(ISERROR(SEARCH(E$1,$A156)),"","ja")</f>
        <v/>
      </c>
      <c r="F156" s="2" t="str">
        <f aca="false">IF(E156="ja",$B156,"")</f>
        <v/>
      </c>
      <c r="G156" s="2" t="str">
        <f aca="false">IF(ISERROR(SEARCH(G$1,$A156)),"","ja")</f>
        <v>ja</v>
      </c>
      <c r="H156" s="2" t="n">
        <f aca="false">IF(G156="ja",$B156,"")</f>
        <v>284</v>
      </c>
      <c r="I156" s="2" t="str">
        <f aca="false">IF(ISERROR(SEARCH(I$1,$A156)),"","ja")</f>
        <v/>
      </c>
      <c r="J156" s="2" t="str">
        <f aca="false">IF(I156="ja",$B156,"")</f>
        <v/>
      </c>
      <c r="K156" s="2" t="str">
        <f aca="false">IF(ISERROR(SEARCH(K$1,$A156)),"","ja")</f>
        <v/>
      </c>
      <c r="L156" s="2" t="str">
        <f aca="false">IF(K156="ja",$B156,"")</f>
        <v/>
      </c>
      <c r="M156" s="2" t="str">
        <f aca="false">IF(ISERROR(SEARCH(M$1,$A156)),"","ja")</f>
        <v/>
      </c>
      <c r="N156" s="2" t="str">
        <f aca="false">IF(M156="ja",$B156,"")</f>
        <v/>
      </c>
    </row>
    <row r="157" s="2" customFormat="true" ht="25.5" hidden="false" customHeight="false" outlineLevel="0" collapsed="false">
      <c r="A157" s="4" t="s">
        <v>163</v>
      </c>
      <c r="B157" s="6" t="n">
        <v>284.16</v>
      </c>
      <c r="C157" s="2" t="str">
        <f aca="false">IF(ISERROR(SEARCH(C$1,$A157)),"","ja")</f>
        <v/>
      </c>
      <c r="D157" s="2" t="str">
        <f aca="false">IF(C157="ja",$B157,"")</f>
        <v/>
      </c>
      <c r="E157" s="2" t="str">
        <f aca="false">IF(ISERROR(SEARCH(E$1,$A157)),"","ja")</f>
        <v/>
      </c>
      <c r="F157" s="2" t="str">
        <f aca="false">IF(E157="ja",$B157,"")</f>
        <v/>
      </c>
      <c r="G157" s="2" t="str">
        <f aca="false">IF(ISERROR(SEARCH(G$1,$A157)),"","ja")</f>
        <v>ja</v>
      </c>
      <c r="H157" s="2" t="n">
        <f aca="false">IF(G157="ja",$B157,"")</f>
        <v>284.16</v>
      </c>
      <c r="I157" s="2" t="str">
        <f aca="false">IF(ISERROR(SEARCH(I$1,$A157)),"","ja")</f>
        <v/>
      </c>
      <c r="J157" s="2" t="str">
        <f aca="false">IF(I157="ja",$B157,"")</f>
        <v/>
      </c>
      <c r="K157" s="2" t="str">
        <f aca="false">IF(ISERROR(SEARCH(K$1,$A157)),"","ja")</f>
        <v/>
      </c>
      <c r="L157" s="2" t="str">
        <f aca="false">IF(K157="ja",$B157,"")</f>
        <v/>
      </c>
      <c r="M157" s="2" t="str">
        <f aca="false">IF(ISERROR(SEARCH(M$1,$A157)),"","ja")</f>
        <v/>
      </c>
      <c r="N157" s="2" t="str">
        <f aca="false">IF(M157="ja",$B157,"")</f>
        <v/>
      </c>
    </row>
    <row r="158" s="2" customFormat="true" ht="25.5" hidden="false" customHeight="true" outlineLevel="0" collapsed="false">
      <c r="A158" s="4" t="s">
        <v>164</v>
      </c>
      <c r="B158" s="6" t="n">
        <v>285.9</v>
      </c>
      <c r="C158" s="2" t="str">
        <f aca="false">IF(ISERROR(SEARCH(C$1,$A158)),"","ja")</f>
        <v/>
      </c>
      <c r="D158" s="2" t="str">
        <f aca="false">IF(C158="ja",$B158,"")</f>
        <v/>
      </c>
      <c r="E158" s="2" t="str">
        <f aca="false">IF(ISERROR(SEARCH(E$1,$A158)),"","ja")</f>
        <v/>
      </c>
      <c r="F158" s="2" t="str">
        <f aca="false">IF(E158="ja",$B158,"")</f>
        <v/>
      </c>
      <c r="G158" s="2" t="str">
        <f aca="false">IF(ISERROR(SEARCH(G$1,$A158)),"","ja")</f>
        <v>ja</v>
      </c>
      <c r="H158" s="2" t="n">
        <f aca="false">IF(G158="ja",$B158,"")</f>
        <v>285.9</v>
      </c>
      <c r="I158" s="2" t="str">
        <f aca="false">IF(ISERROR(SEARCH(I$1,$A158)),"","ja")</f>
        <v/>
      </c>
      <c r="J158" s="2" t="str">
        <f aca="false">IF(I158="ja",$B158,"")</f>
        <v/>
      </c>
      <c r="K158" s="2" t="str">
        <f aca="false">IF(ISERROR(SEARCH(K$1,$A158)),"","ja")</f>
        <v/>
      </c>
      <c r="L158" s="2" t="str">
        <f aca="false">IF(K158="ja",$B158,"")</f>
        <v/>
      </c>
      <c r="M158" s="2" t="str">
        <f aca="false">IF(ISERROR(SEARCH(M$1,$A158)),"","ja")</f>
        <v/>
      </c>
      <c r="N158" s="2" t="str">
        <f aca="false">IF(M158="ja",$B158,"")</f>
        <v/>
      </c>
    </row>
    <row r="159" s="2" customFormat="true" ht="25.5" hidden="false" customHeight="false" outlineLevel="0" collapsed="false">
      <c r="A159" s="4" t="s">
        <v>165</v>
      </c>
      <c r="B159" s="6" t="n">
        <v>286.15</v>
      </c>
      <c r="C159" s="2" t="str">
        <f aca="false">IF(ISERROR(SEARCH(C$1,$A159)),"","ja")</f>
        <v/>
      </c>
      <c r="D159" s="2" t="str">
        <f aca="false">IF(C159="ja",$B159,"")</f>
        <v/>
      </c>
      <c r="E159" s="2" t="str">
        <f aca="false">IF(ISERROR(SEARCH(E$1,$A159)),"","ja")</f>
        <v/>
      </c>
      <c r="F159" s="2" t="str">
        <f aca="false">IF(E159="ja",$B159,"")</f>
        <v/>
      </c>
      <c r="G159" s="2" t="str">
        <f aca="false">IF(ISERROR(SEARCH(G$1,$A159)),"","ja")</f>
        <v>ja</v>
      </c>
      <c r="H159" s="2" t="n">
        <f aca="false">IF(G159="ja",$B159,"")</f>
        <v>286.15</v>
      </c>
      <c r="I159" s="2" t="str">
        <f aca="false">IF(ISERROR(SEARCH(I$1,$A159)),"","ja")</f>
        <v/>
      </c>
      <c r="J159" s="2" t="str">
        <f aca="false">IF(I159="ja",$B159,"")</f>
        <v/>
      </c>
      <c r="K159" s="2" t="str">
        <f aca="false">IF(ISERROR(SEARCH(K$1,$A159)),"","ja")</f>
        <v/>
      </c>
      <c r="L159" s="2" t="str">
        <f aca="false">IF(K159="ja",$B159,"")</f>
        <v/>
      </c>
      <c r="M159" s="2" t="str">
        <f aca="false">IF(ISERROR(SEARCH(M$1,$A159)),"","ja")</f>
        <v/>
      </c>
      <c r="N159" s="2" t="str">
        <f aca="false">IF(M159="ja",$B159,"")</f>
        <v/>
      </c>
    </row>
    <row r="160" s="2" customFormat="true" ht="25.5" hidden="false" customHeight="false" outlineLevel="0" collapsed="false">
      <c r="A160" s="4" t="s">
        <v>166</v>
      </c>
      <c r="B160" s="6" t="n">
        <v>289</v>
      </c>
      <c r="C160" s="2" t="str">
        <f aca="false">IF(ISERROR(SEARCH(C$1,$A160)),"","ja")</f>
        <v/>
      </c>
      <c r="D160" s="2" t="str">
        <f aca="false">IF(C160="ja",$B160,"")</f>
        <v/>
      </c>
      <c r="E160" s="2" t="str">
        <f aca="false">IF(ISERROR(SEARCH(E$1,$A160)),"","ja")</f>
        <v>ja</v>
      </c>
      <c r="F160" s="2" t="n">
        <f aca="false">IF(E160="ja",$B160,"")</f>
        <v>289</v>
      </c>
      <c r="G160" s="2" t="str">
        <f aca="false">IF(ISERROR(SEARCH(G$1,$A160)),"","ja")</f>
        <v/>
      </c>
      <c r="H160" s="2" t="str">
        <f aca="false">IF(G160="ja",$B160,"")</f>
        <v/>
      </c>
      <c r="I160" s="2" t="str">
        <f aca="false">IF(ISERROR(SEARCH(I$1,$A160)),"","ja")</f>
        <v/>
      </c>
      <c r="J160" s="2" t="str">
        <f aca="false">IF(I160="ja",$B160,"")</f>
        <v/>
      </c>
      <c r="K160" s="2" t="str">
        <f aca="false">IF(ISERROR(SEARCH(K$1,$A160)),"","ja")</f>
        <v/>
      </c>
      <c r="L160" s="2" t="str">
        <f aca="false">IF(K160="ja",$B160,"")</f>
        <v/>
      </c>
      <c r="M160" s="2" t="str">
        <f aca="false">IF(ISERROR(SEARCH(M$1,$A160)),"","ja")</f>
        <v/>
      </c>
      <c r="N160" s="2" t="str">
        <f aca="false">IF(M160="ja",$B160,"")</f>
        <v/>
      </c>
    </row>
    <row r="161" s="2" customFormat="true" ht="38.25" hidden="false" customHeight="false" outlineLevel="0" collapsed="false">
      <c r="A161" s="4" t="s">
        <v>167</v>
      </c>
      <c r="B161" s="6" t="n">
        <v>289</v>
      </c>
      <c r="C161" s="2" t="str">
        <f aca="false">IF(ISERROR(SEARCH(C$1,$A161)),"","ja")</f>
        <v/>
      </c>
      <c r="D161" s="2" t="str">
        <f aca="false">IF(C161="ja",$B161,"")</f>
        <v/>
      </c>
      <c r="E161" s="2" t="str">
        <f aca="false">IF(ISERROR(SEARCH(E$1,$A161)),"","ja")</f>
        <v/>
      </c>
      <c r="F161" s="2" t="str">
        <f aca="false">IF(E161="ja",$B161,"")</f>
        <v/>
      </c>
      <c r="G161" s="2" t="str">
        <f aca="false">IF(ISERROR(SEARCH(G$1,$A161)),"","ja")</f>
        <v>ja</v>
      </c>
      <c r="H161" s="2" t="n">
        <f aca="false">IF(G161="ja",$B161,"")</f>
        <v>289</v>
      </c>
      <c r="I161" s="2" t="str">
        <f aca="false">IF(ISERROR(SEARCH(I$1,$A161)),"","ja")</f>
        <v/>
      </c>
      <c r="J161" s="2" t="str">
        <f aca="false">IF(I161="ja",$B161,"")</f>
        <v/>
      </c>
      <c r="K161" s="2" t="str">
        <f aca="false">IF(ISERROR(SEARCH(K$1,$A161)),"","ja")</f>
        <v/>
      </c>
      <c r="L161" s="2" t="str">
        <f aca="false">IF(K161="ja",$B161,"")</f>
        <v/>
      </c>
      <c r="M161" s="2" t="str">
        <f aca="false">IF(ISERROR(SEARCH(M$1,$A161)),"","ja")</f>
        <v/>
      </c>
      <c r="N161" s="2" t="str">
        <f aca="false">IF(M161="ja",$B161,"")</f>
        <v/>
      </c>
    </row>
    <row r="162" s="2" customFormat="true" ht="25.5" hidden="false" customHeight="false" outlineLevel="0" collapsed="false">
      <c r="A162" s="4" t="s">
        <v>168</v>
      </c>
      <c r="B162" s="6" t="n">
        <v>292</v>
      </c>
      <c r="C162" s="2" t="str">
        <f aca="false">IF(ISERROR(SEARCH(C$1,$A162)),"","ja")</f>
        <v/>
      </c>
      <c r="D162" s="2" t="str">
        <f aca="false">IF(C162="ja",$B162,"")</f>
        <v/>
      </c>
      <c r="E162" s="2" t="str">
        <f aca="false">IF(ISERROR(SEARCH(E$1,$A162)),"","ja")</f>
        <v>ja</v>
      </c>
      <c r="F162" s="2" t="n">
        <f aca="false">IF(E162="ja",$B162,"")</f>
        <v>292</v>
      </c>
      <c r="G162" s="2" t="str">
        <f aca="false">IF(ISERROR(SEARCH(G$1,$A162)),"","ja")</f>
        <v/>
      </c>
      <c r="H162" s="2" t="str">
        <f aca="false">IF(G162="ja",$B162,"")</f>
        <v/>
      </c>
      <c r="I162" s="2" t="str">
        <f aca="false">IF(ISERROR(SEARCH(I$1,$A162)),"","ja")</f>
        <v/>
      </c>
      <c r="J162" s="2" t="str">
        <f aca="false">IF(I162="ja",$B162,"")</f>
        <v/>
      </c>
      <c r="K162" s="2" t="str">
        <f aca="false">IF(ISERROR(SEARCH(K$1,$A162)),"","ja")</f>
        <v/>
      </c>
      <c r="L162" s="2" t="str">
        <f aca="false">IF(K162="ja",$B162,"")</f>
        <v/>
      </c>
      <c r="M162" s="2" t="str">
        <f aca="false">IF(ISERROR(SEARCH(M$1,$A162)),"","ja")</f>
        <v/>
      </c>
      <c r="N162" s="2" t="str">
        <f aca="false">IF(M162="ja",$B162,"")</f>
        <v/>
      </c>
    </row>
    <row r="163" s="2" customFormat="true" ht="25.5" hidden="false" customHeight="false" outlineLevel="0" collapsed="false">
      <c r="A163" s="4" t="s">
        <v>169</v>
      </c>
      <c r="B163" s="6" t="n">
        <v>292</v>
      </c>
      <c r="C163" s="2" t="str">
        <f aca="false">IF(ISERROR(SEARCH(C$1,$A163)),"","ja")</f>
        <v/>
      </c>
      <c r="D163" s="2" t="str">
        <f aca="false">IF(C163="ja",$B163,"")</f>
        <v/>
      </c>
      <c r="E163" s="2" t="str">
        <f aca="false">IF(ISERROR(SEARCH(E$1,$A163)),"","ja")</f>
        <v/>
      </c>
      <c r="F163" s="2" t="str">
        <f aca="false">IF(E163="ja",$B163,"")</f>
        <v/>
      </c>
      <c r="G163" s="2" t="str">
        <f aca="false">IF(ISERROR(SEARCH(G$1,$A163)),"","ja")</f>
        <v>ja</v>
      </c>
      <c r="H163" s="2" t="n">
        <f aca="false">IF(G163="ja",$B163,"")</f>
        <v>292</v>
      </c>
      <c r="I163" s="2" t="str">
        <f aca="false">IF(ISERROR(SEARCH(I$1,$A163)),"","ja")</f>
        <v/>
      </c>
      <c r="J163" s="2" t="str">
        <f aca="false">IF(I163="ja",$B163,"")</f>
        <v/>
      </c>
      <c r="K163" s="2" t="str">
        <f aca="false">IF(ISERROR(SEARCH(K$1,$A163)),"","ja")</f>
        <v/>
      </c>
      <c r="L163" s="2" t="str">
        <f aca="false">IF(K163="ja",$B163,"")</f>
        <v/>
      </c>
      <c r="M163" s="2" t="str">
        <f aca="false">IF(ISERROR(SEARCH(M$1,$A163)),"","ja")</f>
        <v/>
      </c>
      <c r="N163" s="2" t="str">
        <f aca="false">IF(M163="ja",$B163,"")</f>
        <v/>
      </c>
    </row>
    <row r="164" s="2" customFormat="true" ht="25.5" hidden="false" customHeight="false" outlineLevel="0" collapsed="false">
      <c r="A164" s="4" t="s">
        <v>170</v>
      </c>
      <c r="B164" s="6" t="n">
        <v>294.53</v>
      </c>
      <c r="C164" s="2" t="str">
        <f aca="false">IF(ISERROR(SEARCH(C$1,$A164)),"","ja")</f>
        <v/>
      </c>
      <c r="D164" s="2" t="str">
        <f aca="false">IF(C164="ja",$B164,"")</f>
        <v/>
      </c>
      <c r="E164" s="2" t="str">
        <f aca="false">IF(ISERROR(SEARCH(E$1,$A164)),"","ja")</f>
        <v>ja</v>
      </c>
      <c r="F164" s="2" t="n">
        <f aca="false">IF(E164="ja",$B164,"")</f>
        <v>294.53</v>
      </c>
      <c r="G164" s="2" t="str">
        <f aca="false">IF(ISERROR(SEARCH(G$1,$A164)),"","ja")</f>
        <v/>
      </c>
      <c r="H164" s="2" t="str">
        <f aca="false">IF(G164="ja",$B164,"")</f>
        <v/>
      </c>
      <c r="I164" s="2" t="str">
        <f aca="false">IF(ISERROR(SEARCH(I$1,$A164)),"","ja")</f>
        <v/>
      </c>
      <c r="J164" s="2" t="str">
        <f aca="false">IF(I164="ja",$B164,"")</f>
        <v/>
      </c>
      <c r="K164" s="2" t="str">
        <f aca="false">IF(ISERROR(SEARCH(K$1,$A164)),"","ja")</f>
        <v/>
      </c>
      <c r="L164" s="2" t="str">
        <f aca="false">IF(K164="ja",$B164,"")</f>
        <v/>
      </c>
      <c r="M164" s="2" t="str">
        <f aca="false">IF(ISERROR(SEARCH(M$1,$A164)),"","ja")</f>
        <v/>
      </c>
      <c r="N164" s="2" t="str">
        <f aca="false">IF(M164="ja",$B164,"")</f>
        <v/>
      </c>
    </row>
    <row r="165" s="2" customFormat="true" ht="25.5" hidden="false" customHeight="false" outlineLevel="0" collapsed="false">
      <c r="A165" s="4" t="s">
        <v>171</v>
      </c>
      <c r="B165" s="6" t="n">
        <v>296.84</v>
      </c>
      <c r="C165" s="2" t="str">
        <f aca="false">IF(ISERROR(SEARCH(C$1,$A165)),"","ja")</f>
        <v/>
      </c>
      <c r="D165" s="2" t="str">
        <f aca="false">IF(C165="ja",$B165,"")</f>
        <v/>
      </c>
      <c r="E165" s="2" t="str">
        <f aca="false">IF(ISERROR(SEARCH(E$1,$A165)),"","ja")</f>
        <v/>
      </c>
      <c r="F165" s="2" t="str">
        <f aca="false">IF(E165="ja",$B165,"")</f>
        <v/>
      </c>
      <c r="G165" s="2" t="str">
        <f aca="false">IF(ISERROR(SEARCH(G$1,$A165)),"","ja")</f>
        <v>ja</v>
      </c>
      <c r="H165" s="2" t="n">
        <f aca="false">IF(G165="ja",$B165,"")</f>
        <v>296.84</v>
      </c>
      <c r="I165" s="2" t="str">
        <f aca="false">IF(ISERROR(SEARCH(I$1,$A165)),"","ja")</f>
        <v/>
      </c>
      <c r="J165" s="2" t="str">
        <f aca="false">IF(I165="ja",$B165,"")</f>
        <v/>
      </c>
      <c r="K165" s="2" t="str">
        <f aca="false">IF(ISERROR(SEARCH(K$1,$A165)),"","ja")</f>
        <v/>
      </c>
      <c r="L165" s="2" t="str">
        <f aca="false">IF(K165="ja",$B165,"")</f>
        <v/>
      </c>
      <c r="M165" s="2" t="str">
        <f aca="false">IF(ISERROR(SEARCH(M$1,$A165)),"","ja")</f>
        <v/>
      </c>
      <c r="N165" s="2" t="str">
        <f aca="false">IF(M165="ja",$B165,"")</f>
        <v/>
      </c>
    </row>
    <row r="166" s="2" customFormat="true" ht="25.5" hidden="false" customHeight="true" outlineLevel="0" collapsed="false">
      <c r="A166" s="4" t="s">
        <v>172</v>
      </c>
      <c r="B166" s="6" t="n">
        <v>299</v>
      </c>
      <c r="C166" s="2" t="str">
        <f aca="false">IF(ISERROR(SEARCH(C$1,$A166)),"","ja")</f>
        <v/>
      </c>
      <c r="D166" s="2" t="str">
        <f aca="false">IF(C166="ja",$B166,"")</f>
        <v/>
      </c>
      <c r="E166" s="2" t="str">
        <f aca="false">IF(ISERROR(SEARCH(E$1,$A166)),"","ja")</f>
        <v>ja</v>
      </c>
      <c r="F166" s="2" t="n">
        <f aca="false">IF(E166="ja",$B166,"")</f>
        <v>299</v>
      </c>
      <c r="G166" s="2" t="str">
        <f aca="false">IF(ISERROR(SEARCH(G$1,$A166)),"","ja")</f>
        <v/>
      </c>
      <c r="H166" s="2" t="str">
        <f aca="false">IF(G166="ja",$B166,"")</f>
        <v/>
      </c>
      <c r="I166" s="2" t="str">
        <f aca="false">IF(ISERROR(SEARCH(I$1,$A166)),"","ja")</f>
        <v/>
      </c>
      <c r="J166" s="2" t="str">
        <f aca="false">IF(I166="ja",$B166,"")</f>
        <v/>
      </c>
      <c r="K166" s="2" t="str">
        <f aca="false">IF(ISERROR(SEARCH(K$1,$A166)),"","ja")</f>
        <v/>
      </c>
      <c r="L166" s="2" t="str">
        <f aca="false">IF(K166="ja",$B166,"")</f>
        <v/>
      </c>
      <c r="M166" s="2" t="str">
        <f aca="false">IF(ISERROR(SEARCH(M$1,$A166)),"","ja")</f>
        <v/>
      </c>
      <c r="N166" s="2" t="str">
        <f aca="false">IF(M166="ja",$B166,"")</f>
        <v/>
      </c>
    </row>
    <row r="167" s="2" customFormat="true" ht="25.5" hidden="false" customHeight="true" outlineLevel="0" collapsed="false">
      <c r="A167" s="4" t="s">
        <v>173</v>
      </c>
      <c r="B167" s="6" t="n">
        <v>299.95</v>
      </c>
      <c r="C167" s="2" t="str">
        <f aca="false">IF(ISERROR(SEARCH(C$1,$A167)),"","ja")</f>
        <v/>
      </c>
      <c r="D167" s="2" t="str">
        <f aca="false">IF(C167="ja",$B167,"")</f>
        <v/>
      </c>
      <c r="E167" s="2" t="str">
        <f aca="false">IF(ISERROR(SEARCH(E$1,$A167)),"","ja")</f>
        <v/>
      </c>
      <c r="F167" s="2" t="str">
        <f aca="false">IF(E167="ja",$B167,"")</f>
        <v/>
      </c>
      <c r="G167" s="2" t="str">
        <f aca="false">IF(ISERROR(SEARCH(G$1,$A167)),"","ja")</f>
        <v>ja</v>
      </c>
      <c r="H167" s="2" t="n">
        <f aca="false">IF(G167="ja",$B167,"")</f>
        <v>299.95</v>
      </c>
      <c r="I167" s="2" t="str">
        <f aca="false">IF(ISERROR(SEARCH(I$1,$A167)),"","ja")</f>
        <v/>
      </c>
      <c r="J167" s="2" t="str">
        <f aca="false">IF(I167="ja",$B167,"")</f>
        <v/>
      </c>
      <c r="K167" s="2" t="str">
        <f aca="false">IF(ISERROR(SEARCH(K$1,$A167)),"","ja")</f>
        <v/>
      </c>
      <c r="L167" s="2" t="str">
        <f aca="false">IF(K167="ja",$B167,"")</f>
        <v/>
      </c>
      <c r="M167" s="2" t="str">
        <f aca="false">IF(ISERROR(SEARCH(M$1,$A167)),"","ja")</f>
        <v/>
      </c>
      <c r="N167" s="2" t="str">
        <f aca="false">IF(M167="ja",$B167,"")</f>
        <v/>
      </c>
    </row>
    <row r="168" s="2" customFormat="true" ht="12.75" hidden="false" customHeight="false" outlineLevel="0" collapsed="false">
      <c r="A168" s="4" t="s">
        <v>174</v>
      </c>
      <c r="B168" s="6" t="n">
        <v>300.46</v>
      </c>
      <c r="C168" s="2" t="str">
        <f aca="false">IF(ISERROR(SEARCH(C$1,$A168)),"","ja")</f>
        <v/>
      </c>
      <c r="D168" s="2" t="str">
        <f aca="false">IF(C168="ja",$B168,"")</f>
        <v/>
      </c>
      <c r="E168" s="2" t="str">
        <f aca="false">IF(ISERROR(SEARCH(E$1,$A168)),"","ja")</f>
        <v/>
      </c>
      <c r="F168" s="2" t="str">
        <f aca="false">IF(E168="ja",$B168,"")</f>
        <v/>
      </c>
      <c r="G168" s="2" t="str">
        <f aca="false">IF(ISERROR(SEARCH(G$1,$A168)),"","ja")</f>
        <v>ja</v>
      </c>
      <c r="H168" s="2" t="n">
        <f aca="false">IF(G168="ja",$B168,"")</f>
        <v>300.46</v>
      </c>
      <c r="I168" s="2" t="str">
        <f aca="false">IF(ISERROR(SEARCH(I$1,$A168)),"","ja")</f>
        <v/>
      </c>
      <c r="J168" s="2" t="str">
        <f aca="false">IF(I168="ja",$B168,"")</f>
        <v/>
      </c>
      <c r="K168" s="2" t="str">
        <f aca="false">IF(ISERROR(SEARCH(K$1,$A168)),"","ja")</f>
        <v/>
      </c>
      <c r="L168" s="2" t="str">
        <f aca="false">IF(K168="ja",$B168,"")</f>
        <v/>
      </c>
      <c r="M168" s="2" t="str">
        <f aca="false">IF(ISERROR(SEARCH(M$1,$A168)),"","ja")</f>
        <v/>
      </c>
      <c r="N168" s="2" t="str">
        <f aca="false">IF(M168="ja",$B168,"")</f>
        <v/>
      </c>
    </row>
    <row r="169" s="2" customFormat="true" ht="25.5" hidden="false" customHeight="false" outlineLevel="0" collapsed="false">
      <c r="A169" s="4" t="s">
        <v>175</v>
      </c>
      <c r="B169" s="6" t="n">
        <v>300.46</v>
      </c>
      <c r="C169" s="2" t="str">
        <f aca="false">IF(ISERROR(SEARCH(C$1,$A169)),"","ja")</f>
        <v/>
      </c>
      <c r="D169" s="2" t="str">
        <f aca="false">IF(C169="ja",$B169,"")</f>
        <v/>
      </c>
      <c r="E169" s="2" t="str">
        <f aca="false">IF(ISERROR(SEARCH(E$1,$A169)),"","ja")</f>
        <v/>
      </c>
      <c r="F169" s="2" t="str">
        <f aca="false">IF(E169="ja",$B169,"")</f>
        <v/>
      </c>
      <c r="G169" s="2" t="str">
        <f aca="false">IF(ISERROR(SEARCH(G$1,$A169)),"","ja")</f>
        <v>ja</v>
      </c>
      <c r="H169" s="2" t="n">
        <f aca="false">IF(G169="ja",$B169,"")</f>
        <v>300.46</v>
      </c>
      <c r="I169" s="2" t="str">
        <f aca="false">IF(ISERROR(SEARCH(I$1,$A169)),"","ja")</f>
        <v/>
      </c>
      <c r="J169" s="2" t="str">
        <f aca="false">IF(I169="ja",$B169,"")</f>
        <v/>
      </c>
      <c r="K169" s="2" t="str">
        <f aca="false">IF(ISERROR(SEARCH(K$1,$A169)),"","ja")</f>
        <v/>
      </c>
      <c r="L169" s="2" t="str">
        <f aca="false">IF(K169="ja",$B169,"")</f>
        <v/>
      </c>
      <c r="M169" s="2" t="str">
        <f aca="false">IF(ISERROR(SEARCH(M$1,$A169)),"","ja")</f>
        <v/>
      </c>
      <c r="N169" s="2" t="str">
        <f aca="false">IF(M169="ja",$B169,"")</f>
        <v/>
      </c>
    </row>
    <row r="170" s="2" customFormat="true" ht="25.5" hidden="false" customHeight="false" outlineLevel="0" collapsed="false">
      <c r="A170" s="4" t="s">
        <v>176</v>
      </c>
      <c r="B170" s="6" t="n">
        <v>303.26</v>
      </c>
      <c r="C170" s="2" t="str">
        <f aca="false">IF(ISERROR(SEARCH(C$1,$A170)),"","ja")</f>
        <v/>
      </c>
      <c r="D170" s="2" t="str">
        <f aca="false">IF(C170="ja",$B170,"")</f>
        <v/>
      </c>
      <c r="E170" s="2" t="str">
        <f aca="false">IF(ISERROR(SEARCH(E$1,$A170)),"","ja")</f>
        <v/>
      </c>
      <c r="F170" s="2" t="str">
        <f aca="false">IF(E170="ja",$B170,"")</f>
        <v/>
      </c>
      <c r="G170" s="2" t="str">
        <f aca="false">IF(ISERROR(SEARCH(G$1,$A170)),"","ja")</f>
        <v>ja</v>
      </c>
      <c r="H170" s="2" t="n">
        <f aca="false">IF(G170="ja",$B170,"")</f>
        <v>303.26</v>
      </c>
      <c r="I170" s="2" t="str">
        <f aca="false">IF(ISERROR(SEARCH(I$1,$A170)),"","ja")</f>
        <v/>
      </c>
      <c r="J170" s="2" t="str">
        <f aca="false">IF(I170="ja",$B170,"")</f>
        <v/>
      </c>
      <c r="K170" s="2" t="str">
        <f aca="false">IF(ISERROR(SEARCH(K$1,$A170)),"","ja")</f>
        <v/>
      </c>
      <c r="L170" s="2" t="str">
        <f aca="false">IF(K170="ja",$B170,"")</f>
        <v/>
      </c>
      <c r="M170" s="2" t="str">
        <f aca="false">IF(ISERROR(SEARCH(M$1,$A170)),"","ja")</f>
        <v/>
      </c>
      <c r="N170" s="2" t="str">
        <f aca="false">IF(M170="ja",$B170,"")</f>
        <v/>
      </c>
    </row>
    <row r="171" s="2" customFormat="true" ht="38.25" hidden="false" customHeight="false" outlineLevel="0" collapsed="false">
      <c r="A171" s="4" t="s">
        <v>177</v>
      </c>
      <c r="B171" s="6" t="n">
        <v>303.9</v>
      </c>
      <c r="C171" s="2" t="str">
        <f aca="false">IF(ISERROR(SEARCH(C$1,$A171)),"","ja")</f>
        <v/>
      </c>
      <c r="D171" s="2" t="str">
        <f aca="false">IF(C171="ja",$B171,"")</f>
        <v/>
      </c>
      <c r="E171" s="2" t="str">
        <f aca="false">IF(ISERROR(SEARCH(E$1,$A171)),"","ja")</f>
        <v/>
      </c>
      <c r="F171" s="2" t="str">
        <f aca="false">IF(E171="ja",$B171,"")</f>
        <v/>
      </c>
      <c r="G171" s="2" t="str">
        <f aca="false">IF(ISERROR(SEARCH(G$1,$A171)),"","ja")</f>
        <v>ja</v>
      </c>
      <c r="H171" s="2" t="n">
        <f aca="false">IF(G171="ja",$B171,"")</f>
        <v>303.9</v>
      </c>
      <c r="I171" s="2" t="str">
        <f aca="false">IF(ISERROR(SEARCH(I$1,$A171)),"","ja")</f>
        <v/>
      </c>
      <c r="J171" s="2" t="str">
        <f aca="false">IF(I171="ja",$B171,"")</f>
        <v/>
      </c>
      <c r="K171" s="2" t="str">
        <f aca="false">IF(ISERROR(SEARCH(K$1,$A171)),"","ja")</f>
        <v/>
      </c>
      <c r="L171" s="2" t="str">
        <f aca="false">IF(K171="ja",$B171,"")</f>
        <v/>
      </c>
      <c r="M171" s="2" t="str">
        <f aca="false">IF(ISERROR(SEARCH(M$1,$A171)),"","ja")</f>
        <v/>
      </c>
      <c r="N171" s="2" t="str">
        <f aca="false">IF(M171="ja",$B171,"")</f>
        <v/>
      </c>
    </row>
    <row r="172" s="2" customFormat="true" ht="25.5" hidden="false" customHeight="false" outlineLevel="0" collapsed="false">
      <c r="A172" s="4" t="s">
        <v>178</v>
      </c>
      <c r="B172" s="6" t="n">
        <v>304.4</v>
      </c>
      <c r="C172" s="2" t="str">
        <f aca="false">IF(ISERROR(SEARCH(C$1,$A172)),"","ja")</f>
        <v/>
      </c>
      <c r="D172" s="2" t="str">
        <f aca="false">IF(C172="ja",$B172,"")</f>
        <v/>
      </c>
      <c r="E172" s="2" t="str">
        <f aca="false">IF(ISERROR(SEARCH(E$1,$A172)),"","ja")</f>
        <v/>
      </c>
      <c r="F172" s="2" t="str">
        <f aca="false">IF(E172="ja",$B172,"")</f>
        <v/>
      </c>
      <c r="G172" s="2" t="str">
        <f aca="false">IF(ISERROR(SEARCH(G$1,$A172)),"","ja")</f>
        <v>ja</v>
      </c>
      <c r="H172" s="2" t="n">
        <f aca="false">IF(G172="ja",$B172,"")</f>
        <v>304.4</v>
      </c>
      <c r="I172" s="2" t="str">
        <f aca="false">IF(ISERROR(SEARCH(I$1,$A172)),"","ja")</f>
        <v/>
      </c>
      <c r="J172" s="2" t="str">
        <f aca="false">IF(I172="ja",$B172,"")</f>
        <v/>
      </c>
      <c r="K172" s="2" t="str">
        <f aca="false">IF(ISERROR(SEARCH(K$1,$A172)),"","ja")</f>
        <v/>
      </c>
      <c r="L172" s="2" t="str">
        <f aca="false">IF(K172="ja",$B172,"")</f>
        <v/>
      </c>
      <c r="M172" s="2" t="str">
        <f aca="false">IF(ISERROR(SEARCH(M$1,$A172)),"","ja")</f>
        <v/>
      </c>
      <c r="N172" s="2" t="str">
        <f aca="false">IF(M172="ja",$B172,"")</f>
        <v/>
      </c>
    </row>
    <row r="173" s="2" customFormat="true" ht="25.5" hidden="false" customHeight="true" outlineLevel="0" collapsed="false">
      <c r="A173" s="4" t="s">
        <v>179</v>
      </c>
      <c r="B173" s="6" t="n">
        <v>304.99</v>
      </c>
      <c r="C173" s="2" t="str">
        <f aca="false">IF(ISERROR(SEARCH(C$1,$A173)),"","ja")</f>
        <v/>
      </c>
      <c r="D173" s="2" t="str">
        <f aca="false">IF(C173="ja",$B173,"")</f>
        <v/>
      </c>
      <c r="E173" s="2" t="str">
        <f aca="false">IF(ISERROR(SEARCH(E$1,$A173)),"","ja")</f>
        <v>ja</v>
      </c>
      <c r="F173" s="2" t="n">
        <f aca="false">IF(E173="ja",$B173,"")</f>
        <v>304.99</v>
      </c>
      <c r="G173" s="2" t="str">
        <f aca="false">IF(ISERROR(SEARCH(G$1,$A173)),"","ja")</f>
        <v/>
      </c>
      <c r="H173" s="2" t="str">
        <f aca="false">IF(G173="ja",$B173,"")</f>
        <v/>
      </c>
      <c r="I173" s="2" t="str">
        <f aca="false">IF(ISERROR(SEARCH(I$1,$A173)),"","ja")</f>
        <v/>
      </c>
      <c r="J173" s="2" t="str">
        <f aca="false">IF(I173="ja",$B173,"")</f>
        <v/>
      </c>
      <c r="K173" s="2" t="str">
        <f aca="false">IF(ISERROR(SEARCH(K$1,$A173)),"","ja")</f>
        <v/>
      </c>
      <c r="L173" s="2" t="str">
        <f aca="false">IF(K173="ja",$B173,"")</f>
        <v/>
      </c>
      <c r="M173" s="2" t="str">
        <f aca="false">IF(ISERROR(SEARCH(M$1,$A173)),"","ja")</f>
        <v/>
      </c>
      <c r="N173" s="2" t="str">
        <f aca="false">IF(M173="ja",$B173,"")</f>
        <v/>
      </c>
    </row>
    <row r="174" s="2" customFormat="true" ht="25.5" hidden="false" customHeight="false" outlineLevel="0" collapsed="false">
      <c r="A174" s="4" t="s">
        <v>180</v>
      </c>
      <c r="B174" s="6" t="n">
        <v>305.47</v>
      </c>
      <c r="C174" s="2" t="str">
        <f aca="false">IF(ISERROR(SEARCH(C$1,$A174)),"","ja")</f>
        <v/>
      </c>
      <c r="D174" s="2" t="str">
        <f aca="false">IF(C174="ja",$B174,"")</f>
        <v/>
      </c>
      <c r="E174" s="2" t="str">
        <f aca="false">IF(ISERROR(SEARCH(E$1,$A174)),"","ja")</f>
        <v/>
      </c>
      <c r="F174" s="2" t="str">
        <f aca="false">IF(E174="ja",$B174,"")</f>
        <v/>
      </c>
      <c r="G174" s="2" t="str">
        <f aca="false">IF(ISERROR(SEARCH(G$1,$A174)),"","ja")</f>
        <v>ja</v>
      </c>
      <c r="H174" s="2" t="n">
        <f aca="false">IF(G174="ja",$B174,"")</f>
        <v>305.47</v>
      </c>
      <c r="I174" s="2" t="str">
        <f aca="false">IF(ISERROR(SEARCH(I$1,$A174)),"","ja")</f>
        <v/>
      </c>
      <c r="J174" s="2" t="str">
        <f aca="false">IF(I174="ja",$B174,"")</f>
        <v/>
      </c>
      <c r="K174" s="2" t="str">
        <f aca="false">IF(ISERROR(SEARCH(K$1,$A174)),"","ja")</f>
        <v/>
      </c>
      <c r="L174" s="2" t="str">
        <f aca="false">IF(K174="ja",$B174,"")</f>
        <v/>
      </c>
      <c r="M174" s="2" t="str">
        <f aca="false">IF(ISERROR(SEARCH(M$1,$A174)),"","ja")</f>
        <v/>
      </c>
      <c r="N174" s="2" t="str">
        <f aca="false">IF(M174="ja",$B174,"")</f>
        <v/>
      </c>
    </row>
    <row r="175" s="2" customFormat="true" ht="25.5" hidden="false" customHeight="false" outlineLevel="0" collapsed="false">
      <c r="A175" s="4" t="s">
        <v>181</v>
      </c>
      <c r="B175" s="6" t="n">
        <v>306.88</v>
      </c>
      <c r="C175" s="2" t="str">
        <f aca="false">IF(ISERROR(SEARCH(C$1,$A175)),"","ja")</f>
        <v/>
      </c>
      <c r="D175" s="2" t="str">
        <f aca="false">IF(C175="ja",$B175,"")</f>
        <v/>
      </c>
      <c r="E175" s="2" t="str">
        <f aca="false">IF(ISERROR(SEARCH(E$1,$A175)),"","ja")</f>
        <v/>
      </c>
      <c r="F175" s="2" t="str">
        <f aca="false">IF(E175="ja",$B175,"")</f>
        <v/>
      </c>
      <c r="G175" s="2" t="str">
        <f aca="false">IF(ISERROR(SEARCH(G$1,$A175)),"","ja")</f>
        <v>ja</v>
      </c>
      <c r="H175" s="2" t="n">
        <f aca="false">IF(G175="ja",$B175,"")</f>
        <v>306.88</v>
      </c>
      <c r="I175" s="2" t="str">
        <f aca="false">IF(ISERROR(SEARCH(I$1,$A175)),"","ja")</f>
        <v/>
      </c>
      <c r="J175" s="2" t="str">
        <f aca="false">IF(I175="ja",$B175,"")</f>
        <v/>
      </c>
      <c r="K175" s="2" t="str">
        <f aca="false">IF(ISERROR(SEARCH(K$1,$A175)),"","ja")</f>
        <v/>
      </c>
      <c r="L175" s="2" t="str">
        <f aca="false">IF(K175="ja",$B175,"")</f>
        <v/>
      </c>
      <c r="M175" s="2" t="str">
        <f aca="false">IF(ISERROR(SEARCH(M$1,$A175)),"","ja")</f>
        <v/>
      </c>
      <c r="N175" s="2" t="str">
        <f aca="false">IF(M175="ja",$B175,"")</f>
        <v/>
      </c>
    </row>
    <row r="176" s="2" customFormat="true" ht="25.5" hidden="false" customHeight="false" outlineLevel="0" collapsed="false">
      <c r="A176" s="4" t="s">
        <v>182</v>
      </c>
      <c r="B176" s="6" t="n">
        <v>309.39</v>
      </c>
      <c r="C176" s="2" t="str">
        <f aca="false">IF(ISERROR(SEARCH(C$1,$A176)),"","ja")</f>
        <v/>
      </c>
      <c r="D176" s="2" t="str">
        <f aca="false">IF(C176="ja",$B176,"")</f>
        <v/>
      </c>
      <c r="E176" s="2" t="str">
        <f aca="false">IF(ISERROR(SEARCH(E$1,$A176)),"","ja")</f>
        <v/>
      </c>
      <c r="F176" s="2" t="str">
        <f aca="false">IF(E176="ja",$B176,"")</f>
        <v/>
      </c>
      <c r="G176" s="2" t="str">
        <f aca="false">IF(ISERROR(SEARCH(G$1,$A176)),"","ja")</f>
        <v>ja</v>
      </c>
      <c r="H176" s="2" t="n">
        <f aca="false">IF(G176="ja",$B176,"")</f>
        <v>309.39</v>
      </c>
      <c r="I176" s="2" t="str">
        <f aca="false">IF(ISERROR(SEARCH(I$1,$A176)),"","ja")</f>
        <v/>
      </c>
      <c r="J176" s="2" t="str">
        <f aca="false">IF(I176="ja",$B176,"")</f>
        <v/>
      </c>
      <c r="K176" s="2" t="str">
        <f aca="false">IF(ISERROR(SEARCH(K$1,$A176)),"","ja")</f>
        <v/>
      </c>
      <c r="L176" s="2" t="str">
        <f aca="false">IF(K176="ja",$B176,"")</f>
        <v/>
      </c>
      <c r="M176" s="2" t="str">
        <f aca="false">IF(ISERROR(SEARCH(M$1,$A176)),"","ja")</f>
        <v/>
      </c>
      <c r="N176" s="2" t="str">
        <f aca="false">IF(M176="ja",$B176,"")</f>
        <v/>
      </c>
    </row>
    <row r="177" s="2" customFormat="true" ht="25.5" hidden="false" customHeight="false" outlineLevel="0" collapsed="false">
      <c r="A177" s="4" t="s">
        <v>183</v>
      </c>
      <c r="B177" s="6" t="n">
        <v>310.4</v>
      </c>
      <c r="C177" s="2" t="str">
        <f aca="false">IF(ISERROR(SEARCH(C$1,$A177)),"","ja")</f>
        <v/>
      </c>
      <c r="D177" s="2" t="str">
        <f aca="false">IF(C177="ja",$B177,"")</f>
        <v/>
      </c>
      <c r="E177" s="2" t="str">
        <f aca="false">IF(ISERROR(SEARCH(E$1,$A177)),"","ja")</f>
        <v>ja</v>
      </c>
      <c r="F177" s="2" t="n">
        <f aca="false">IF(E177="ja",$B177,"")</f>
        <v>310.4</v>
      </c>
      <c r="G177" s="2" t="str">
        <f aca="false">IF(ISERROR(SEARCH(G$1,$A177)),"","ja")</f>
        <v/>
      </c>
      <c r="H177" s="2" t="str">
        <f aca="false">IF(G177="ja",$B177,"")</f>
        <v/>
      </c>
      <c r="I177" s="2" t="str">
        <f aca="false">IF(ISERROR(SEARCH(I$1,$A177)),"","ja")</f>
        <v/>
      </c>
      <c r="J177" s="2" t="str">
        <f aca="false">IF(I177="ja",$B177,"")</f>
        <v/>
      </c>
      <c r="K177" s="2" t="str">
        <f aca="false">IF(ISERROR(SEARCH(K$1,$A177)),"","ja")</f>
        <v/>
      </c>
      <c r="L177" s="2" t="str">
        <f aca="false">IF(K177="ja",$B177,"")</f>
        <v/>
      </c>
      <c r="M177" s="2" t="str">
        <f aca="false">IF(ISERROR(SEARCH(M$1,$A177)),"","ja")</f>
        <v/>
      </c>
      <c r="N177" s="2" t="str">
        <f aca="false">IF(M177="ja",$B177,"")</f>
        <v/>
      </c>
    </row>
    <row r="178" s="2" customFormat="true" ht="38.25" hidden="false" customHeight="false" outlineLevel="0" collapsed="false">
      <c r="A178" s="4" t="s">
        <v>184</v>
      </c>
      <c r="B178" s="6" t="n">
        <v>313.57</v>
      </c>
      <c r="C178" s="2" t="str">
        <f aca="false">IF(ISERROR(SEARCH(C$1,$A178)),"","ja")</f>
        <v/>
      </c>
      <c r="D178" s="2" t="str">
        <f aca="false">IF(C178="ja",$B178,"")</f>
        <v/>
      </c>
      <c r="E178" s="2" t="str">
        <f aca="false">IF(ISERROR(SEARCH(E$1,$A178)),"","ja")</f>
        <v/>
      </c>
      <c r="F178" s="2" t="str">
        <f aca="false">IF(E178="ja",$B178,"")</f>
        <v/>
      </c>
      <c r="G178" s="2" t="str">
        <f aca="false">IF(ISERROR(SEARCH(G$1,$A178)),"","ja")</f>
        <v>ja</v>
      </c>
      <c r="H178" s="2" t="n">
        <f aca="false">IF(G178="ja",$B178,"")</f>
        <v>313.57</v>
      </c>
      <c r="I178" s="2" t="str">
        <f aca="false">IF(ISERROR(SEARCH(I$1,$A178)),"","ja")</f>
        <v/>
      </c>
      <c r="J178" s="2" t="str">
        <f aca="false">IF(I178="ja",$B178,"")</f>
        <v/>
      </c>
      <c r="K178" s="2" t="str">
        <f aca="false">IF(ISERROR(SEARCH(K$1,$A178)),"","ja")</f>
        <v/>
      </c>
      <c r="L178" s="2" t="str">
        <f aca="false">IF(K178="ja",$B178,"")</f>
        <v/>
      </c>
      <c r="M178" s="2" t="str">
        <f aca="false">IF(ISERROR(SEARCH(M$1,$A178)),"","ja")</f>
        <v/>
      </c>
      <c r="N178" s="2" t="str">
        <f aca="false">IF(M178="ja",$B178,"")</f>
        <v/>
      </c>
    </row>
    <row r="179" s="2" customFormat="true" ht="25.5" hidden="false" customHeight="false" outlineLevel="0" collapsed="false">
      <c r="A179" s="4" t="s">
        <v>185</v>
      </c>
      <c r="B179" s="6" t="n">
        <v>317.7</v>
      </c>
      <c r="C179" s="2" t="str">
        <f aca="false">IF(ISERROR(SEARCH(C$1,$A179)),"","ja")</f>
        <v/>
      </c>
      <c r="D179" s="2" t="str">
        <f aca="false">IF(C179="ja",$B179,"")</f>
        <v/>
      </c>
      <c r="E179" s="2" t="str">
        <f aca="false">IF(ISERROR(SEARCH(E$1,$A179)),"","ja")</f>
        <v/>
      </c>
      <c r="F179" s="2" t="str">
        <f aca="false">IF(E179="ja",$B179,"")</f>
        <v/>
      </c>
      <c r="G179" s="2" t="str">
        <f aca="false">IF(ISERROR(SEARCH(G$1,$A179)),"","ja")</f>
        <v>ja</v>
      </c>
      <c r="H179" s="2" t="n">
        <f aca="false">IF(G179="ja",$B179,"")</f>
        <v>317.7</v>
      </c>
      <c r="I179" s="2" t="str">
        <f aca="false">IF(ISERROR(SEARCH(I$1,$A179)),"","ja")</f>
        <v/>
      </c>
      <c r="J179" s="2" t="str">
        <f aca="false">IF(I179="ja",$B179,"")</f>
        <v/>
      </c>
      <c r="K179" s="2" t="str">
        <f aca="false">IF(ISERROR(SEARCH(K$1,$A179)),"","ja")</f>
        <v/>
      </c>
      <c r="L179" s="2" t="str">
        <f aca="false">IF(K179="ja",$B179,"")</f>
        <v/>
      </c>
      <c r="M179" s="2" t="str">
        <f aca="false">IF(ISERROR(SEARCH(M$1,$A179)),"","ja")</f>
        <v/>
      </c>
      <c r="N179" s="2" t="str">
        <f aca="false">IF(M179="ja",$B179,"")</f>
        <v/>
      </c>
    </row>
    <row r="180" s="2" customFormat="true" ht="38.25" hidden="false" customHeight="false" outlineLevel="0" collapsed="false">
      <c r="A180" s="4" t="s">
        <v>186</v>
      </c>
      <c r="B180" s="6" t="n">
        <v>318</v>
      </c>
      <c r="C180" s="2" t="str">
        <f aca="false">IF(ISERROR(SEARCH(C$1,$A180)),"","ja")</f>
        <v/>
      </c>
      <c r="D180" s="2" t="str">
        <f aca="false">IF(C180="ja",$B180,"")</f>
        <v/>
      </c>
      <c r="E180" s="2" t="str">
        <f aca="false">IF(ISERROR(SEARCH(E$1,$A180)),"","ja")</f>
        <v/>
      </c>
      <c r="F180" s="2" t="str">
        <f aca="false">IF(E180="ja",$B180,"")</f>
        <v/>
      </c>
      <c r="G180" s="2" t="str">
        <f aca="false">IF(ISERROR(SEARCH(G$1,$A180)),"","ja")</f>
        <v>ja</v>
      </c>
      <c r="H180" s="2" t="n">
        <f aca="false">IF(G180="ja",$B180,"")</f>
        <v>318</v>
      </c>
      <c r="I180" s="2" t="str">
        <f aca="false">IF(ISERROR(SEARCH(I$1,$A180)),"","ja")</f>
        <v/>
      </c>
      <c r="J180" s="2" t="str">
        <f aca="false">IF(I180="ja",$B180,"")</f>
        <v/>
      </c>
      <c r="K180" s="2" t="str">
        <f aca="false">IF(ISERROR(SEARCH(K$1,$A180)),"","ja")</f>
        <v/>
      </c>
      <c r="L180" s="2" t="str">
        <f aca="false">IF(K180="ja",$B180,"")</f>
        <v/>
      </c>
      <c r="M180" s="2" t="str">
        <f aca="false">IF(ISERROR(SEARCH(M$1,$A180)),"","ja")</f>
        <v/>
      </c>
      <c r="N180" s="2" t="str">
        <f aca="false">IF(M180="ja",$B180,"")</f>
        <v/>
      </c>
    </row>
    <row r="181" s="2" customFormat="true" ht="25.5" hidden="false" customHeight="false" outlineLevel="0" collapsed="false">
      <c r="A181" s="4" t="s">
        <v>187</v>
      </c>
      <c r="B181" s="6" t="n">
        <v>318.92</v>
      </c>
      <c r="C181" s="2" t="str">
        <f aca="false">IF(ISERROR(SEARCH(C$1,$A181)),"","ja")</f>
        <v/>
      </c>
      <c r="D181" s="2" t="str">
        <f aca="false">IF(C181="ja",$B181,"")</f>
        <v/>
      </c>
      <c r="E181" s="2" t="str">
        <f aca="false">IF(ISERROR(SEARCH(E$1,$A181)),"","ja")</f>
        <v/>
      </c>
      <c r="F181" s="2" t="str">
        <f aca="false">IF(E181="ja",$B181,"")</f>
        <v/>
      </c>
      <c r="G181" s="2" t="str">
        <f aca="false">IF(ISERROR(SEARCH(G$1,$A181)),"","ja")</f>
        <v>ja</v>
      </c>
      <c r="H181" s="2" t="n">
        <f aca="false">IF(G181="ja",$B181,"")</f>
        <v>318.92</v>
      </c>
      <c r="I181" s="2" t="str">
        <f aca="false">IF(ISERROR(SEARCH(I$1,$A181)),"","ja")</f>
        <v/>
      </c>
      <c r="J181" s="2" t="str">
        <f aca="false">IF(I181="ja",$B181,"")</f>
        <v/>
      </c>
      <c r="K181" s="2" t="str">
        <f aca="false">IF(ISERROR(SEARCH(K$1,$A181)),"","ja")</f>
        <v/>
      </c>
      <c r="L181" s="2" t="str">
        <f aca="false">IF(K181="ja",$B181,"")</f>
        <v/>
      </c>
      <c r="M181" s="2" t="str">
        <f aca="false">IF(ISERROR(SEARCH(M$1,$A181)),"","ja")</f>
        <v/>
      </c>
      <c r="N181" s="2" t="str">
        <f aca="false">IF(M181="ja",$B181,"")</f>
        <v/>
      </c>
    </row>
    <row r="182" s="2" customFormat="true" ht="25.5" hidden="false" customHeight="false" outlineLevel="0" collapsed="false">
      <c r="A182" s="4" t="s">
        <v>188</v>
      </c>
      <c r="B182" s="6" t="n">
        <v>318.92</v>
      </c>
      <c r="C182" s="2" t="str">
        <f aca="false">IF(ISERROR(SEARCH(C$1,$A182)),"","ja")</f>
        <v/>
      </c>
      <c r="D182" s="2" t="str">
        <f aca="false">IF(C182="ja",$B182,"")</f>
        <v/>
      </c>
      <c r="E182" s="2" t="str">
        <f aca="false">IF(ISERROR(SEARCH(E$1,$A182)),"","ja")</f>
        <v/>
      </c>
      <c r="F182" s="2" t="str">
        <f aca="false">IF(E182="ja",$B182,"")</f>
        <v/>
      </c>
      <c r="G182" s="2" t="str">
        <f aca="false">IF(ISERROR(SEARCH(G$1,$A182)),"","ja")</f>
        <v>ja</v>
      </c>
      <c r="H182" s="2" t="n">
        <f aca="false">IF(G182="ja",$B182,"")</f>
        <v>318.92</v>
      </c>
      <c r="I182" s="2" t="str">
        <f aca="false">IF(ISERROR(SEARCH(I$1,$A182)),"","ja")</f>
        <v/>
      </c>
      <c r="J182" s="2" t="str">
        <f aca="false">IF(I182="ja",$B182,"")</f>
        <v/>
      </c>
      <c r="K182" s="2" t="str">
        <f aca="false">IF(ISERROR(SEARCH(K$1,$A182)),"","ja")</f>
        <v/>
      </c>
      <c r="L182" s="2" t="str">
        <f aca="false">IF(K182="ja",$B182,"")</f>
        <v/>
      </c>
      <c r="M182" s="2" t="str">
        <f aca="false">IF(ISERROR(SEARCH(M$1,$A182)),"","ja")</f>
        <v/>
      </c>
      <c r="N182" s="2" t="str">
        <f aca="false">IF(M182="ja",$B182,"")</f>
        <v/>
      </c>
    </row>
    <row r="183" s="2" customFormat="true" ht="25.5" hidden="false" customHeight="false" outlineLevel="0" collapsed="false">
      <c r="A183" s="4" t="s">
        <v>189</v>
      </c>
      <c r="B183" s="6" t="n">
        <v>318.98</v>
      </c>
      <c r="C183" s="2" t="str">
        <f aca="false">IF(ISERROR(SEARCH(C$1,$A183)),"","ja")</f>
        <v/>
      </c>
      <c r="D183" s="2" t="str">
        <f aca="false">IF(C183="ja",$B183,"")</f>
        <v/>
      </c>
      <c r="E183" s="2" t="str">
        <f aca="false">IF(ISERROR(SEARCH(E$1,$A183)),"","ja")</f>
        <v/>
      </c>
      <c r="F183" s="2" t="str">
        <f aca="false">IF(E183="ja",$B183,"")</f>
        <v/>
      </c>
      <c r="G183" s="2" t="str">
        <f aca="false">IF(ISERROR(SEARCH(G$1,$A183)),"","ja")</f>
        <v>ja</v>
      </c>
      <c r="H183" s="2" t="n">
        <f aca="false">IF(G183="ja",$B183,"")</f>
        <v>318.98</v>
      </c>
      <c r="I183" s="2" t="str">
        <f aca="false">IF(ISERROR(SEARCH(I$1,$A183)),"","ja")</f>
        <v/>
      </c>
      <c r="J183" s="2" t="str">
        <f aca="false">IF(I183="ja",$B183,"")</f>
        <v/>
      </c>
      <c r="K183" s="2" t="str">
        <f aca="false">IF(ISERROR(SEARCH(K$1,$A183)),"","ja")</f>
        <v/>
      </c>
      <c r="L183" s="2" t="str">
        <f aca="false">IF(K183="ja",$B183,"")</f>
        <v/>
      </c>
      <c r="M183" s="2" t="str">
        <f aca="false">IF(ISERROR(SEARCH(M$1,$A183)),"","ja")</f>
        <v/>
      </c>
      <c r="N183" s="2" t="str">
        <f aca="false">IF(M183="ja",$B183,"")</f>
        <v/>
      </c>
    </row>
    <row r="184" s="2" customFormat="true" ht="25.5" hidden="false" customHeight="true" outlineLevel="0" collapsed="false">
      <c r="A184" s="4" t="s">
        <v>190</v>
      </c>
      <c r="B184" s="6" t="n">
        <v>324.24</v>
      </c>
      <c r="C184" s="2" t="str">
        <f aca="false">IF(ISERROR(SEARCH(C$1,$A184)),"","ja")</f>
        <v/>
      </c>
      <c r="D184" s="2" t="str">
        <f aca="false">IF(C184="ja",$B184,"")</f>
        <v/>
      </c>
      <c r="E184" s="2" t="str">
        <f aca="false">IF(ISERROR(SEARCH(E$1,$A184)),"","ja")</f>
        <v/>
      </c>
      <c r="F184" s="2" t="str">
        <f aca="false">IF(E184="ja",$B184,"")</f>
        <v/>
      </c>
      <c r="G184" s="2" t="str">
        <f aca="false">IF(ISERROR(SEARCH(G$1,$A184)),"","ja")</f>
        <v>ja</v>
      </c>
      <c r="H184" s="2" t="n">
        <f aca="false">IF(G184="ja",$B184,"")</f>
        <v>324.24</v>
      </c>
      <c r="I184" s="2" t="str">
        <f aca="false">IF(ISERROR(SEARCH(I$1,$A184)),"","ja")</f>
        <v/>
      </c>
      <c r="J184" s="2" t="str">
        <f aca="false">IF(I184="ja",$B184,"")</f>
        <v/>
      </c>
      <c r="K184" s="2" t="str">
        <f aca="false">IF(ISERROR(SEARCH(K$1,$A184)),"","ja")</f>
        <v/>
      </c>
      <c r="L184" s="2" t="str">
        <f aca="false">IF(K184="ja",$B184,"")</f>
        <v/>
      </c>
      <c r="M184" s="2" t="str">
        <f aca="false">IF(ISERROR(SEARCH(M$1,$A184)),"","ja")</f>
        <v/>
      </c>
      <c r="N184" s="2" t="str">
        <f aca="false">IF(M184="ja",$B184,"")</f>
        <v/>
      </c>
    </row>
    <row r="185" s="2" customFormat="true" ht="38.25" hidden="false" customHeight="false" outlineLevel="0" collapsed="false">
      <c r="A185" s="4" t="s">
        <v>191</v>
      </c>
      <c r="B185" s="6" t="n">
        <v>326.3</v>
      </c>
      <c r="C185" s="2" t="str">
        <f aca="false">IF(ISERROR(SEARCH(C$1,$A185)),"","ja")</f>
        <v/>
      </c>
      <c r="D185" s="2" t="str">
        <f aca="false">IF(C185="ja",$B185,"")</f>
        <v/>
      </c>
      <c r="E185" s="2" t="str">
        <f aca="false">IF(ISERROR(SEARCH(E$1,$A185)),"","ja")</f>
        <v>ja</v>
      </c>
      <c r="F185" s="2" t="n">
        <f aca="false">IF(E185="ja",$B185,"")</f>
        <v>326.3</v>
      </c>
      <c r="G185" s="2" t="str">
        <f aca="false">IF(ISERROR(SEARCH(G$1,$A185)),"","ja")</f>
        <v/>
      </c>
      <c r="H185" s="2" t="str">
        <f aca="false">IF(G185="ja",$B185,"")</f>
        <v/>
      </c>
      <c r="I185" s="2" t="str">
        <f aca="false">IF(ISERROR(SEARCH(I$1,$A185)),"","ja")</f>
        <v/>
      </c>
      <c r="J185" s="2" t="str">
        <f aca="false">IF(I185="ja",$B185,"")</f>
        <v/>
      </c>
      <c r="K185" s="2" t="str">
        <f aca="false">IF(ISERROR(SEARCH(K$1,$A185)),"","ja")</f>
        <v/>
      </c>
      <c r="L185" s="2" t="str">
        <f aca="false">IF(K185="ja",$B185,"")</f>
        <v/>
      </c>
      <c r="M185" s="2" t="str">
        <f aca="false">IF(ISERROR(SEARCH(M$1,$A185)),"","ja")</f>
        <v/>
      </c>
      <c r="N185" s="2" t="str">
        <f aca="false">IF(M185="ja",$B185,"")</f>
        <v/>
      </c>
    </row>
    <row r="186" s="2" customFormat="true" ht="25.5" hidden="false" customHeight="false" outlineLevel="0" collapsed="false">
      <c r="A186" s="4" t="s">
        <v>192</v>
      </c>
      <c r="B186" s="6" t="n">
        <v>328.82</v>
      </c>
      <c r="C186" s="2" t="str">
        <f aca="false">IF(ISERROR(SEARCH(C$1,$A186)),"","ja")</f>
        <v/>
      </c>
      <c r="D186" s="2" t="str">
        <f aca="false">IF(C186="ja",$B186,"")</f>
        <v/>
      </c>
      <c r="E186" s="2" t="str">
        <f aca="false">IF(ISERROR(SEARCH(E$1,$A186)),"","ja")</f>
        <v/>
      </c>
      <c r="F186" s="2" t="str">
        <f aca="false">IF(E186="ja",$B186,"")</f>
        <v/>
      </c>
      <c r="G186" s="2" t="str">
        <f aca="false">IF(ISERROR(SEARCH(G$1,$A186)),"","ja")</f>
        <v>ja</v>
      </c>
      <c r="H186" s="2" t="n">
        <f aca="false">IF(G186="ja",$B186,"")</f>
        <v>328.82</v>
      </c>
      <c r="I186" s="2" t="str">
        <f aca="false">IF(ISERROR(SEARCH(I$1,$A186)),"","ja")</f>
        <v/>
      </c>
      <c r="J186" s="2" t="str">
        <f aca="false">IF(I186="ja",$B186,"")</f>
        <v/>
      </c>
      <c r="K186" s="2" t="str">
        <f aca="false">IF(ISERROR(SEARCH(K$1,$A186)),"","ja")</f>
        <v/>
      </c>
      <c r="L186" s="2" t="str">
        <f aca="false">IF(K186="ja",$B186,"")</f>
        <v/>
      </c>
      <c r="M186" s="2" t="str">
        <f aca="false">IF(ISERROR(SEARCH(M$1,$A186)),"","ja")</f>
        <v/>
      </c>
      <c r="N186" s="2" t="str">
        <f aca="false">IF(M186="ja",$B186,"")</f>
        <v/>
      </c>
    </row>
    <row r="187" s="2" customFormat="true" ht="25.5" hidden="false" customHeight="false" outlineLevel="0" collapsed="false">
      <c r="A187" s="4" t="s">
        <v>193</v>
      </c>
      <c r="B187" s="6" t="n">
        <v>328.9</v>
      </c>
      <c r="C187" s="2" t="str">
        <f aca="false">IF(ISERROR(SEARCH(C$1,$A187)),"","ja")</f>
        <v/>
      </c>
      <c r="D187" s="2" t="str">
        <f aca="false">IF(C187="ja",$B187,"")</f>
        <v/>
      </c>
      <c r="E187" s="2" t="str">
        <f aca="false">IF(ISERROR(SEARCH(E$1,$A187)),"","ja")</f>
        <v/>
      </c>
      <c r="F187" s="2" t="str">
        <f aca="false">IF(E187="ja",$B187,"")</f>
        <v/>
      </c>
      <c r="G187" s="2" t="str">
        <f aca="false">IF(ISERROR(SEARCH(G$1,$A187)),"","ja")</f>
        <v>ja</v>
      </c>
      <c r="H187" s="2" t="n">
        <f aca="false">IF(G187="ja",$B187,"")</f>
        <v>328.9</v>
      </c>
      <c r="I187" s="2" t="str">
        <f aca="false">IF(ISERROR(SEARCH(I$1,$A187)),"","ja")</f>
        <v/>
      </c>
      <c r="J187" s="2" t="str">
        <f aca="false">IF(I187="ja",$B187,"")</f>
        <v/>
      </c>
      <c r="K187" s="2" t="str">
        <f aca="false">IF(ISERROR(SEARCH(K$1,$A187)),"","ja")</f>
        <v/>
      </c>
      <c r="L187" s="2" t="str">
        <f aca="false">IF(K187="ja",$B187,"")</f>
        <v/>
      </c>
      <c r="M187" s="2" t="str">
        <f aca="false">IF(ISERROR(SEARCH(M$1,$A187)),"","ja")</f>
        <v/>
      </c>
      <c r="N187" s="2" t="str">
        <f aca="false">IF(M187="ja",$B187,"")</f>
        <v/>
      </c>
    </row>
    <row r="188" s="2" customFormat="true" ht="25.5" hidden="false" customHeight="false" outlineLevel="0" collapsed="false">
      <c r="A188" s="4" t="s">
        <v>194</v>
      </c>
      <c r="B188" s="6" t="n">
        <v>332.13</v>
      </c>
      <c r="C188" s="2" t="str">
        <f aca="false">IF(ISERROR(SEARCH(C$1,$A188)),"","ja")</f>
        <v/>
      </c>
      <c r="D188" s="2" t="str">
        <f aca="false">IF(C188="ja",$B188,"")</f>
        <v/>
      </c>
      <c r="E188" s="2" t="str">
        <f aca="false">IF(ISERROR(SEARCH(E$1,$A188)),"","ja")</f>
        <v/>
      </c>
      <c r="F188" s="2" t="str">
        <f aca="false">IF(E188="ja",$B188,"")</f>
        <v/>
      </c>
      <c r="G188" s="2" t="str">
        <f aca="false">IF(ISERROR(SEARCH(G$1,$A188)),"","ja")</f>
        <v>ja</v>
      </c>
      <c r="H188" s="2" t="n">
        <f aca="false">IF(G188="ja",$B188,"")</f>
        <v>332.13</v>
      </c>
      <c r="I188" s="2" t="str">
        <f aca="false">IF(ISERROR(SEARCH(I$1,$A188)),"","ja")</f>
        <v/>
      </c>
      <c r="J188" s="2" t="str">
        <f aca="false">IF(I188="ja",$B188,"")</f>
        <v/>
      </c>
      <c r="K188" s="2" t="str">
        <f aca="false">IF(ISERROR(SEARCH(K$1,$A188)),"","ja")</f>
        <v/>
      </c>
      <c r="L188" s="2" t="str">
        <f aca="false">IF(K188="ja",$B188,"")</f>
        <v/>
      </c>
      <c r="M188" s="2" t="str">
        <f aca="false">IF(ISERROR(SEARCH(M$1,$A188)),"","ja")</f>
        <v/>
      </c>
      <c r="N188" s="2" t="str">
        <f aca="false">IF(M188="ja",$B188,"")</f>
        <v/>
      </c>
    </row>
    <row r="189" s="2" customFormat="true" ht="25.5" hidden="false" customHeight="false" outlineLevel="0" collapsed="false">
      <c r="A189" s="4" t="s">
        <v>195</v>
      </c>
      <c r="B189" s="6" t="n">
        <v>333</v>
      </c>
      <c r="C189" s="2" t="str">
        <f aca="false">IF(ISERROR(SEARCH(C$1,$A189)),"","ja")</f>
        <v/>
      </c>
      <c r="D189" s="2" t="str">
        <f aca="false">IF(C189="ja",$B189,"")</f>
        <v/>
      </c>
      <c r="E189" s="2" t="str">
        <f aca="false">IF(ISERROR(SEARCH(E$1,$A189)),"","ja")</f>
        <v>ja</v>
      </c>
      <c r="F189" s="2" t="n">
        <f aca="false">IF(E189="ja",$B189,"")</f>
        <v>333</v>
      </c>
      <c r="G189" s="2" t="str">
        <f aca="false">IF(ISERROR(SEARCH(G$1,$A189)),"","ja")</f>
        <v/>
      </c>
      <c r="H189" s="2" t="str">
        <f aca="false">IF(G189="ja",$B189,"")</f>
        <v/>
      </c>
      <c r="I189" s="2" t="str">
        <f aca="false">IF(ISERROR(SEARCH(I$1,$A189)),"","ja")</f>
        <v/>
      </c>
      <c r="J189" s="2" t="str">
        <f aca="false">IF(I189="ja",$B189,"")</f>
        <v/>
      </c>
      <c r="K189" s="2" t="str">
        <f aca="false">IF(ISERROR(SEARCH(K$1,$A189)),"","ja")</f>
        <v/>
      </c>
      <c r="L189" s="2" t="str">
        <f aca="false">IF(K189="ja",$B189,"")</f>
        <v/>
      </c>
      <c r="M189" s="2" t="str">
        <f aca="false">IF(ISERROR(SEARCH(M$1,$A189)),"","ja")</f>
        <v/>
      </c>
      <c r="N189" s="2" t="str">
        <f aca="false">IF(M189="ja",$B189,"")</f>
        <v/>
      </c>
    </row>
    <row r="190" s="2" customFormat="true" ht="25.5" hidden="false" customHeight="false" outlineLevel="0" collapsed="false">
      <c r="A190" s="4" t="s">
        <v>196</v>
      </c>
      <c r="B190" s="6" t="n">
        <v>339</v>
      </c>
      <c r="C190" s="2" t="str">
        <f aca="false">IF(ISERROR(SEARCH(C$1,$A190)),"","ja")</f>
        <v/>
      </c>
      <c r="D190" s="2" t="str">
        <f aca="false">IF(C190="ja",$B190,"")</f>
        <v/>
      </c>
      <c r="E190" s="2" t="str">
        <f aca="false">IF(ISERROR(SEARCH(E$1,$A190)),"","ja")</f>
        <v>ja</v>
      </c>
      <c r="F190" s="2" t="n">
        <f aca="false">IF(E190="ja",$B190,"")</f>
        <v>339</v>
      </c>
      <c r="G190" s="2" t="str">
        <f aca="false">IF(ISERROR(SEARCH(G$1,$A190)),"","ja")</f>
        <v/>
      </c>
      <c r="H190" s="2" t="str">
        <f aca="false">IF(G190="ja",$B190,"")</f>
        <v/>
      </c>
      <c r="I190" s="2" t="str">
        <f aca="false">IF(ISERROR(SEARCH(I$1,$A190)),"","ja")</f>
        <v/>
      </c>
      <c r="J190" s="2" t="str">
        <f aca="false">IF(I190="ja",$B190,"")</f>
        <v/>
      </c>
      <c r="K190" s="2" t="str">
        <f aca="false">IF(ISERROR(SEARCH(K$1,$A190)),"","ja")</f>
        <v/>
      </c>
      <c r="L190" s="2" t="str">
        <f aca="false">IF(K190="ja",$B190,"")</f>
        <v/>
      </c>
      <c r="M190" s="2" t="str">
        <f aca="false">IF(ISERROR(SEARCH(M$1,$A190)),"","ja")</f>
        <v/>
      </c>
      <c r="N190" s="2" t="str">
        <f aca="false">IF(M190="ja",$B190,"")</f>
        <v/>
      </c>
    </row>
    <row r="191" s="2" customFormat="true" ht="38.25" hidden="false" customHeight="false" outlineLevel="0" collapsed="false">
      <c r="A191" s="4" t="s">
        <v>197</v>
      </c>
      <c r="B191" s="6" t="n">
        <v>346.97</v>
      </c>
      <c r="C191" s="2" t="str">
        <f aca="false">IF(ISERROR(SEARCH(C$1,$A191)),"","ja")</f>
        <v/>
      </c>
      <c r="D191" s="2" t="str">
        <f aca="false">IF(C191="ja",$B191,"")</f>
        <v/>
      </c>
      <c r="E191" s="2" t="str">
        <f aca="false">IF(ISERROR(SEARCH(E$1,$A191)),"","ja")</f>
        <v/>
      </c>
      <c r="F191" s="2" t="str">
        <f aca="false">IF(E191="ja",$B191,"")</f>
        <v/>
      </c>
      <c r="G191" s="2" t="str">
        <f aca="false">IF(ISERROR(SEARCH(G$1,$A191)),"","ja")</f>
        <v>ja</v>
      </c>
      <c r="H191" s="2" t="n">
        <f aca="false">IF(G191="ja",$B191,"")</f>
        <v>346.97</v>
      </c>
      <c r="I191" s="2" t="str">
        <f aca="false">IF(ISERROR(SEARCH(I$1,$A191)),"","ja")</f>
        <v/>
      </c>
      <c r="J191" s="2" t="str">
        <f aca="false">IF(I191="ja",$B191,"")</f>
        <v/>
      </c>
      <c r="K191" s="2" t="str">
        <f aca="false">IF(ISERROR(SEARCH(K$1,$A191)),"","ja")</f>
        <v/>
      </c>
      <c r="L191" s="2" t="str">
        <f aca="false">IF(K191="ja",$B191,"")</f>
        <v/>
      </c>
      <c r="M191" s="2" t="str">
        <f aca="false">IF(ISERROR(SEARCH(M$1,$A191)),"","ja")</f>
        <v/>
      </c>
      <c r="N191" s="2" t="str">
        <f aca="false">IF(M191="ja",$B191,"")</f>
        <v/>
      </c>
    </row>
    <row r="192" s="2" customFormat="true" ht="25.5" hidden="false" customHeight="false" outlineLevel="0" collapsed="false">
      <c r="A192" s="4" t="s">
        <v>198</v>
      </c>
      <c r="B192" s="6" t="n">
        <v>351.9</v>
      </c>
      <c r="C192" s="2" t="str">
        <f aca="false">IF(ISERROR(SEARCH(C$1,$A192)),"","ja")</f>
        <v/>
      </c>
      <c r="D192" s="2" t="str">
        <f aca="false">IF(C192="ja",$B192,"")</f>
        <v/>
      </c>
      <c r="E192" s="2" t="str">
        <f aca="false">IF(ISERROR(SEARCH(E$1,$A192)),"","ja")</f>
        <v>ja</v>
      </c>
      <c r="F192" s="2" t="n">
        <f aca="false">IF(E192="ja",$B192,"")</f>
        <v>351.9</v>
      </c>
      <c r="G192" s="2" t="str">
        <f aca="false">IF(ISERROR(SEARCH(G$1,$A192)),"","ja")</f>
        <v/>
      </c>
      <c r="H192" s="2" t="str">
        <f aca="false">IF(G192="ja",$B192,"")</f>
        <v/>
      </c>
      <c r="I192" s="2" t="str">
        <f aca="false">IF(ISERROR(SEARCH(I$1,$A192)),"","ja")</f>
        <v/>
      </c>
      <c r="J192" s="2" t="str">
        <f aca="false">IF(I192="ja",$B192,"")</f>
        <v/>
      </c>
      <c r="K192" s="2" t="str">
        <f aca="false">IF(ISERROR(SEARCH(K$1,$A192)),"","ja")</f>
        <v/>
      </c>
      <c r="L192" s="2" t="str">
        <f aca="false">IF(K192="ja",$B192,"")</f>
        <v/>
      </c>
      <c r="M192" s="2" t="str">
        <f aca="false">IF(ISERROR(SEARCH(M$1,$A192)),"","ja")</f>
        <v/>
      </c>
      <c r="N192" s="2" t="str">
        <f aca="false">IF(M192="ja",$B192,"")</f>
        <v/>
      </c>
    </row>
    <row r="193" s="2" customFormat="true" ht="12.75" hidden="false" customHeight="false" outlineLevel="0" collapsed="false">
      <c r="A193" s="4" t="s">
        <v>199</v>
      </c>
      <c r="B193" s="6" t="n">
        <v>352.63</v>
      </c>
      <c r="C193" s="2" t="str">
        <f aca="false">IF(ISERROR(SEARCH(C$1,$A193)),"","ja")</f>
        <v/>
      </c>
      <c r="D193" s="2" t="str">
        <f aca="false">IF(C193="ja",$B193,"")</f>
        <v/>
      </c>
      <c r="E193" s="2" t="str">
        <f aca="false">IF(ISERROR(SEARCH(E$1,$A193)),"","ja")</f>
        <v>ja</v>
      </c>
      <c r="F193" s="2" t="n">
        <f aca="false">IF(E193="ja",$B193,"")</f>
        <v>352.63</v>
      </c>
      <c r="G193" s="2" t="str">
        <f aca="false">IF(ISERROR(SEARCH(G$1,$A193)),"","ja")</f>
        <v/>
      </c>
      <c r="H193" s="2" t="str">
        <f aca="false">IF(G193="ja",$B193,"")</f>
        <v/>
      </c>
      <c r="I193" s="2" t="str">
        <f aca="false">IF(ISERROR(SEARCH(I$1,$A193)),"","ja")</f>
        <v/>
      </c>
      <c r="J193" s="2" t="str">
        <f aca="false">IF(I193="ja",$B193,"")</f>
        <v/>
      </c>
      <c r="K193" s="2" t="str">
        <f aca="false">IF(ISERROR(SEARCH(K$1,$A193)),"","ja")</f>
        <v/>
      </c>
      <c r="L193" s="2" t="str">
        <f aca="false">IF(K193="ja",$B193,"")</f>
        <v/>
      </c>
      <c r="M193" s="2" t="str">
        <f aca="false">IF(ISERROR(SEARCH(M$1,$A193)),"","ja")</f>
        <v/>
      </c>
      <c r="N193" s="2" t="str">
        <f aca="false">IF(M193="ja",$B193,"")</f>
        <v/>
      </c>
    </row>
    <row r="194" s="2" customFormat="true" ht="25.5" hidden="false" customHeight="false" outlineLevel="0" collapsed="false">
      <c r="A194" s="4" t="s">
        <v>200</v>
      </c>
      <c r="B194" s="6" t="n">
        <v>354.26</v>
      </c>
      <c r="C194" s="2" t="str">
        <f aca="false">IF(ISERROR(SEARCH(C$1,$A194)),"","ja")</f>
        <v/>
      </c>
      <c r="D194" s="2" t="str">
        <f aca="false">IF(C194="ja",$B194,"")</f>
        <v/>
      </c>
      <c r="E194" s="2" t="str">
        <f aca="false">IF(ISERROR(SEARCH(E$1,$A194)),"","ja")</f>
        <v/>
      </c>
      <c r="F194" s="2" t="str">
        <f aca="false">IF(E194="ja",$B194,"")</f>
        <v/>
      </c>
      <c r="G194" s="2" t="str">
        <f aca="false">IF(ISERROR(SEARCH(G$1,$A194)),"","ja")</f>
        <v>ja</v>
      </c>
      <c r="H194" s="2" t="n">
        <f aca="false">IF(G194="ja",$B194,"")</f>
        <v>354.26</v>
      </c>
      <c r="I194" s="2" t="str">
        <f aca="false">IF(ISERROR(SEARCH(I$1,$A194)),"","ja")</f>
        <v/>
      </c>
      <c r="J194" s="2" t="str">
        <f aca="false">IF(I194="ja",$B194,"")</f>
        <v/>
      </c>
      <c r="K194" s="2" t="str">
        <f aca="false">IF(ISERROR(SEARCH(K$1,$A194)),"","ja")</f>
        <v/>
      </c>
      <c r="L194" s="2" t="str">
        <f aca="false">IF(K194="ja",$B194,"")</f>
        <v/>
      </c>
      <c r="M194" s="2" t="str">
        <f aca="false">IF(ISERROR(SEARCH(M$1,$A194)),"","ja")</f>
        <v/>
      </c>
      <c r="N194" s="2" t="str">
        <f aca="false">IF(M194="ja",$B194,"")</f>
        <v/>
      </c>
    </row>
    <row r="195" s="2" customFormat="true" ht="25.5" hidden="false" customHeight="false" outlineLevel="0" collapsed="false">
      <c r="A195" s="4" t="s">
        <v>201</v>
      </c>
      <c r="B195" s="6" t="n">
        <v>374</v>
      </c>
      <c r="C195" s="2" t="str">
        <f aca="false">IF(ISERROR(SEARCH(C$1,$A195)),"","ja")</f>
        <v/>
      </c>
      <c r="D195" s="2" t="str">
        <f aca="false">IF(C195="ja",$B195,"")</f>
        <v/>
      </c>
      <c r="E195" s="2" t="str">
        <f aca="false">IF(ISERROR(SEARCH(E$1,$A195)),"","ja")</f>
        <v/>
      </c>
      <c r="F195" s="2" t="str">
        <f aca="false">IF(E195="ja",$B195,"")</f>
        <v/>
      </c>
      <c r="G195" s="2" t="str">
        <f aca="false">IF(ISERROR(SEARCH(G$1,$A195)),"","ja")</f>
        <v>ja</v>
      </c>
      <c r="H195" s="2" t="n">
        <f aca="false">IF(G195="ja",$B195,"")</f>
        <v>374</v>
      </c>
      <c r="I195" s="2" t="str">
        <f aca="false">IF(ISERROR(SEARCH(I$1,$A195)),"","ja")</f>
        <v/>
      </c>
      <c r="J195" s="2" t="str">
        <f aca="false">IF(I195="ja",$B195,"")</f>
        <v/>
      </c>
      <c r="K195" s="2" t="str">
        <f aca="false">IF(ISERROR(SEARCH(K$1,$A195)),"","ja")</f>
        <v/>
      </c>
      <c r="L195" s="2" t="str">
        <f aca="false">IF(K195="ja",$B195,"")</f>
        <v/>
      </c>
      <c r="M195" s="2" t="str">
        <f aca="false">IF(ISERROR(SEARCH(M$1,$A195)),"","ja")</f>
        <v/>
      </c>
      <c r="N195" s="2" t="str">
        <f aca="false">IF(M195="ja",$B195,"")</f>
        <v/>
      </c>
    </row>
    <row r="196" s="2" customFormat="true" ht="25.5" hidden="false" customHeight="false" outlineLevel="0" collapsed="false">
      <c r="A196" s="4" t="s">
        <v>202</v>
      </c>
      <c r="B196" s="6" t="n">
        <v>374.9</v>
      </c>
      <c r="C196" s="2" t="str">
        <f aca="false">IF(ISERROR(SEARCH(C$1,$A196)),"","ja")</f>
        <v/>
      </c>
      <c r="D196" s="2" t="str">
        <f aca="false">IF(C196="ja",$B196,"")</f>
        <v/>
      </c>
      <c r="E196" s="2" t="str">
        <f aca="false">IF(ISERROR(SEARCH(E$1,$A196)),"","ja")</f>
        <v/>
      </c>
      <c r="F196" s="2" t="str">
        <f aca="false">IF(E196="ja",$B196,"")</f>
        <v/>
      </c>
      <c r="G196" s="2" t="str">
        <f aca="false">IF(ISERROR(SEARCH(G$1,$A196)),"","ja")</f>
        <v/>
      </c>
      <c r="H196" s="2" t="str">
        <f aca="false">IF(G196="ja",$B196,"")</f>
        <v/>
      </c>
      <c r="I196" s="2" t="str">
        <f aca="false">IF(ISERROR(SEARCH(I$1,$A196)),"","ja")</f>
        <v/>
      </c>
      <c r="J196" s="2" t="str">
        <f aca="false">IF(I196="ja",$B196,"")</f>
        <v/>
      </c>
      <c r="K196" s="2" t="str">
        <f aca="false">IF(ISERROR(SEARCH(K$1,$A196)),"","ja")</f>
        <v/>
      </c>
      <c r="L196" s="2" t="str">
        <f aca="false">IF(K196="ja",$B196,"")</f>
        <v/>
      </c>
      <c r="M196" s="2" t="str">
        <f aca="false">IF(ISERROR(SEARCH(M$1,$A196)),"","ja")</f>
        <v/>
      </c>
      <c r="N196" s="2" t="str">
        <f aca="false">IF(M196="ja",$B196,"")</f>
        <v/>
      </c>
    </row>
    <row r="197" s="2" customFormat="true" ht="25.5" hidden="false" customHeight="false" outlineLevel="0" collapsed="false">
      <c r="A197" s="4" t="s">
        <v>203</v>
      </c>
      <c r="B197" s="6" t="n">
        <v>379</v>
      </c>
      <c r="C197" s="2" t="str">
        <f aca="false">IF(ISERROR(SEARCH(C$1,$A197)),"","ja")</f>
        <v/>
      </c>
      <c r="D197" s="2" t="str">
        <f aca="false">IF(C197="ja",$B197,"")</f>
        <v/>
      </c>
      <c r="E197" s="2" t="str">
        <f aca="false">IF(ISERROR(SEARCH(E$1,$A197)),"","ja")</f>
        <v/>
      </c>
      <c r="F197" s="2" t="str">
        <f aca="false">IF(E197="ja",$B197,"")</f>
        <v/>
      </c>
      <c r="G197" s="2" t="str">
        <f aca="false">IF(ISERROR(SEARCH(G$1,$A197)),"","ja")</f>
        <v>ja</v>
      </c>
      <c r="H197" s="2" t="n">
        <f aca="false">IF(G197="ja",$B197,"")</f>
        <v>379</v>
      </c>
      <c r="I197" s="2" t="str">
        <f aca="false">IF(ISERROR(SEARCH(I$1,$A197)),"","ja")</f>
        <v/>
      </c>
      <c r="J197" s="2" t="str">
        <f aca="false">IF(I197="ja",$B197,"")</f>
        <v/>
      </c>
      <c r="K197" s="2" t="str">
        <f aca="false">IF(ISERROR(SEARCH(K$1,$A197)),"","ja")</f>
        <v/>
      </c>
      <c r="L197" s="2" t="str">
        <f aca="false">IF(K197="ja",$B197,"")</f>
        <v/>
      </c>
      <c r="M197" s="2" t="str">
        <f aca="false">IF(ISERROR(SEARCH(M$1,$A197)),"","ja")</f>
        <v/>
      </c>
      <c r="N197" s="2" t="str">
        <f aca="false">IF(M197="ja",$B197,"")</f>
        <v/>
      </c>
    </row>
    <row r="198" s="2" customFormat="true" ht="25.5" hidden="false" customHeight="false" outlineLevel="0" collapsed="false">
      <c r="A198" s="4" t="s">
        <v>204</v>
      </c>
      <c r="B198" s="6" t="n">
        <v>392</v>
      </c>
      <c r="C198" s="2" t="str">
        <f aca="false">IF(ISERROR(SEARCH(C$1,$A198)),"","ja")</f>
        <v/>
      </c>
      <c r="D198" s="2" t="str">
        <f aca="false">IF(C198="ja",$B198,"")</f>
        <v/>
      </c>
      <c r="E198" s="2" t="str">
        <f aca="false">IF(ISERROR(SEARCH(E$1,$A198)),"","ja")</f>
        <v/>
      </c>
      <c r="F198" s="2" t="str">
        <f aca="false">IF(E198="ja",$B198,"")</f>
        <v/>
      </c>
      <c r="G198" s="2" t="str">
        <f aca="false">IF(ISERROR(SEARCH(G$1,$A198)),"","ja")</f>
        <v>ja</v>
      </c>
      <c r="H198" s="2" t="n">
        <f aca="false">IF(G198="ja",$B198,"")</f>
        <v>392</v>
      </c>
      <c r="I198" s="2" t="str">
        <f aca="false">IF(ISERROR(SEARCH(I$1,$A198)),"","ja")</f>
        <v/>
      </c>
      <c r="J198" s="2" t="str">
        <f aca="false">IF(I198="ja",$B198,"")</f>
        <v/>
      </c>
      <c r="K198" s="2" t="str">
        <f aca="false">IF(ISERROR(SEARCH(K$1,$A198)),"","ja")</f>
        <v/>
      </c>
      <c r="L198" s="2" t="str">
        <f aca="false">IF(K198="ja",$B198,"")</f>
        <v/>
      </c>
      <c r="M198" s="2" t="str">
        <f aca="false">IF(ISERROR(SEARCH(M$1,$A198)),"","ja")</f>
        <v/>
      </c>
      <c r="N198" s="2" t="str">
        <f aca="false">IF(M198="ja",$B198,"")</f>
        <v/>
      </c>
    </row>
    <row r="199" s="2" customFormat="true" ht="25.5" hidden="false" customHeight="false" outlineLevel="0" collapsed="false">
      <c r="A199" s="4" t="s">
        <v>205</v>
      </c>
      <c r="B199" s="6" t="n">
        <v>397.84</v>
      </c>
      <c r="C199" s="2" t="str">
        <f aca="false">IF(ISERROR(SEARCH(C$1,$A199)),"","ja")</f>
        <v/>
      </c>
      <c r="D199" s="2" t="str">
        <f aca="false">IF(C199="ja",$B199,"")</f>
        <v/>
      </c>
      <c r="E199" s="2" t="str">
        <f aca="false">IF(ISERROR(SEARCH(E$1,$A199)),"","ja")</f>
        <v>ja</v>
      </c>
      <c r="F199" s="2" t="n">
        <f aca="false">IF(E199="ja",$B199,"")</f>
        <v>397.84</v>
      </c>
      <c r="G199" s="2" t="str">
        <f aca="false">IF(ISERROR(SEARCH(G$1,$A199)),"","ja")</f>
        <v/>
      </c>
      <c r="H199" s="2" t="str">
        <f aca="false">IF(G199="ja",$B199,"")</f>
        <v/>
      </c>
      <c r="I199" s="2" t="str">
        <f aca="false">IF(ISERROR(SEARCH(I$1,$A199)),"","ja")</f>
        <v/>
      </c>
      <c r="J199" s="2" t="str">
        <f aca="false">IF(I199="ja",$B199,"")</f>
        <v/>
      </c>
      <c r="K199" s="2" t="str">
        <f aca="false">IF(ISERROR(SEARCH(K$1,$A199)),"","ja")</f>
        <v/>
      </c>
      <c r="L199" s="2" t="str">
        <f aca="false">IF(K199="ja",$B199,"")</f>
        <v/>
      </c>
      <c r="M199" s="2" t="str">
        <f aca="false">IF(ISERROR(SEARCH(M$1,$A199)),"","ja")</f>
        <v/>
      </c>
      <c r="N199" s="2" t="str">
        <f aca="false">IF(M199="ja",$B199,"")</f>
        <v/>
      </c>
    </row>
    <row r="200" s="2" customFormat="true" ht="25.5" hidden="false" customHeight="false" outlineLevel="0" collapsed="false">
      <c r="A200" s="4" t="s">
        <v>206</v>
      </c>
      <c r="B200" s="6" t="n">
        <v>397.84</v>
      </c>
      <c r="C200" s="2" t="str">
        <f aca="false">IF(ISERROR(SEARCH(C$1,$A200)),"","ja")</f>
        <v/>
      </c>
      <c r="D200" s="2" t="str">
        <f aca="false">IF(C200="ja",$B200,"")</f>
        <v/>
      </c>
      <c r="E200" s="2" t="str">
        <f aca="false">IF(ISERROR(SEARCH(E$1,$A200)),"","ja")</f>
        <v>ja</v>
      </c>
      <c r="F200" s="2" t="n">
        <f aca="false">IF(E200="ja",$B200,"")</f>
        <v>397.84</v>
      </c>
      <c r="G200" s="2" t="str">
        <f aca="false">IF(ISERROR(SEARCH(G$1,$A200)),"","ja")</f>
        <v/>
      </c>
      <c r="H200" s="2" t="str">
        <f aca="false">IF(G200="ja",$B200,"")</f>
        <v/>
      </c>
      <c r="I200" s="2" t="str">
        <f aca="false">IF(ISERROR(SEARCH(I$1,$A200)),"","ja")</f>
        <v/>
      </c>
      <c r="J200" s="2" t="str">
        <f aca="false">IF(I200="ja",$B200,"")</f>
        <v/>
      </c>
      <c r="K200" s="2" t="str">
        <f aca="false">IF(ISERROR(SEARCH(K$1,$A200)),"","ja")</f>
        <v/>
      </c>
      <c r="L200" s="2" t="str">
        <f aca="false">IF(K200="ja",$B200,"")</f>
        <v/>
      </c>
      <c r="M200" s="2" t="str">
        <f aca="false">IF(ISERROR(SEARCH(M$1,$A200)),"","ja")</f>
        <v/>
      </c>
      <c r="N200" s="2" t="str">
        <f aca="false">IF(M200="ja",$B200,"")</f>
        <v/>
      </c>
    </row>
    <row r="201" s="2" customFormat="true" ht="25.5" hidden="false" customHeight="false" outlineLevel="0" collapsed="false">
      <c r="A201" s="4" t="s">
        <v>207</v>
      </c>
      <c r="B201" s="6" t="n">
        <v>398.82</v>
      </c>
      <c r="C201" s="2" t="str">
        <f aca="false">IF(ISERROR(SEARCH(C$1,$A201)),"","ja")</f>
        <v/>
      </c>
      <c r="D201" s="2" t="str">
        <f aca="false">IF(C201="ja",$B201,"")</f>
        <v/>
      </c>
      <c r="E201" s="2" t="str">
        <f aca="false">IF(ISERROR(SEARCH(E$1,$A201)),"","ja")</f>
        <v>ja</v>
      </c>
      <c r="F201" s="2" t="n">
        <f aca="false">IF(E201="ja",$B201,"")</f>
        <v>398.82</v>
      </c>
      <c r="G201" s="2" t="str">
        <f aca="false">IF(ISERROR(SEARCH(G$1,$A201)),"","ja")</f>
        <v/>
      </c>
      <c r="H201" s="2" t="str">
        <f aca="false">IF(G201="ja",$B201,"")</f>
        <v/>
      </c>
      <c r="I201" s="2" t="str">
        <f aca="false">IF(ISERROR(SEARCH(I$1,$A201)),"","ja")</f>
        <v/>
      </c>
      <c r="J201" s="2" t="str">
        <f aca="false">IF(I201="ja",$B201,"")</f>
        <v/>
      </c>
      <c r="K201" s="2" t="str">
        <f aca="false">IF(ISERROR(SEARCH(K$1,$A201)),"","ja")</f>
        <v/>
      </c>
      <c r="L201" s="2" t="str">
        <f aca="false">IF(K201="ja",$B201,"")</f>
        <v/>
      </c>
      <c r="M201" s="2" t="str">
        <f aca="false">IF(ISERROR(SEARCH(M$1,$A201)),"","ja")</f>
        <v/>
      </c>
      <c r="N201" s="2" t="str">
        <f aca="false">IF(M201="ja",$B201,"")</f>
        <v/>
      </c>
    </row>
    <row r="202" s="2" customFormat="true" ht="25.5" hidden="false" customHeight="false" outlineLevel="0" collapsed="false">
      <c r="A202" s="4" t="s">
        <v>208</v>
      </c>
      <c r="B202" s="6" t="n">
        <v>398.87</v>
      </c>
      <c r="C202" s="2" t="str">
        <f aca="false">IF(ISERROR(SEARCH(C$1,$A202)),"","ja")</f>
        <v/>
      </c>
      <c r="D202" s="2" t="str">
        <f aca="false">IF(C202="ja",$B202,"")</f>
        <v/>
      </c>
      <c r="E202" s="2" t="str">
        <f aca="false">IF(ISERROR(SEARCH(E$1,$A202)),"","ja")</f>
        <v>ja</v>
      </c>
      <c r="F202" s="2" t="n">
        <f aca="false">IF(E202="ja",$B202,"")</f>
        <v>398.87</v>
      </c>
      <c r="G202" s="2" t="str">
        <f aca="false">IF(ISERROR(SEARCH(G$1,$A202)),"","ja")</f>
        <v/>
      </c>
      <c r="H202" s="2" t="str">
        <f aca="false">IF(G202="ja",$B202,"")</f>
        <v/>
      </c>
      <c r="I202" s="2" t="str">
        <f aca="false">IF(ISERROR(SEARCH(I$1,$A202)),"","ja")</f>
        <v/>
      </c>
      <c r="J202" s="2" t="str">
        <f aca="false">IF(I202="ja",$B202,"")</f>
        <v/>
      </c>
      <c r="K202" s="2" t="str">
        <f aca="false">IF(ISERROR(SEARCH(K$1,$A202)),"","ja")</f>
        <v/>
      </c>
      <c r="L202" s="2" t="str">
        <f aca="false">IF(K202="ja",$B202,"")</f>
        <v/>
      </c>
      <c r="M202" s="2" t="str">
        <f aca="false">IF(ISERROR(SEARCH(M$1,$A202)),"","ja")</f>
        <v/>
      </c>
      <c r="N202" s="2" t="str">
        <f aca="false">IF(M202="ja",$B202,"")</f>
        <v/>
      </c>
    </row>
    <row r="203" s="2" customFormat="true" ht="25.5" hidden="false" customHeight="true" outlineLevel="0" collapsed="false">
      <c r="A203" s="4" t="s">
        <v>209</v>
      </c>
      <c r="B203" s="6" t="n">
        <v>399</v>
      </c>
      <c r="C203" s="2" t="str">
        <f aca="false">IF(ISERROR(SEARCH(C$1,$A203)),"","ja")</f>
        <v/>
      </c>
      <c r="D203" s="2" t="str">
        <f aca="false">IF(C203="ja",$B203,"")</f>
        <v/>
      </c>
      <c r="E203" s="2" t="str">
        <f aca="false">IF(ISERROR(SEARCH(E$1,$A203)),"","ja")</f>
        <v>ja</v>
      </c>
      <c r="F203" s="2" t="n">
        <f aca="false">IF(E203="ja",$B203,"")</f>
        <v>399</v>
      </c>
      <c r="G203" s="2" t="str">
        <f aca="false">IF(ISERROR(SEARCH(G$1,$A203)),"","ja")</f>
        <v/>
      </c>
      <c r="H203" s="2" t="str">
        <f aca="false">IF(G203="ja",$B203,"")</f>
        <v/>
      </c>
      <c r="I203" s="2" t="str">
        <f aca="false">IF(ISERROR(SEARCH(I$1,$A203)),"","ja")</f>
        <v/>
      </c>
      <c r="J203" s="2" t="str">
        <f aca="false">IF(I203="ja",$B203,"")</f>
        <v/>
      </c>
      <c r="K203" s="2" t="str">
        <f aca="false">IF(ISERROR(SEARCH(K$1,$A203)),"","ja")</f>
        <v/>
      </c>
      <c r="L203" s="2" t="str">
        <f aca="false">IF(K203="ja",$B203,"")</f>
        <v/>
      </c>
      <c r="M203" s="2" t="str">
        <f aca="false">IF(ISERROR(SEARCH(M$1,$A203)),"","ja")</f>
        <v/>
      </c>
      <c r="N203" s="2" t="str">
        <f aca="false">IF(M203="ja",$B203,"")</f>
        <v/>
      </c>
    </row>
    <row r="204" s="2" customFormat="true" ht="25.5" hidden="false" customHeight="false" outlineLevel="0" collapsed="false">
      <c r="A204" s="4" t="s">
        <v>210</v>
      </c>
      <c r="B204" s="6" t="n">
        <v>403.62</v>
      </c>
      <c r="C204" s="2" t="str">
        <f aca="false">IF(ISERROR(SEARCH(C$1,$A204)),"","ja")</f>
        <v/>
      </c>
      <c r="D204" s="2" t="str">
        <f aca="false">IF(C204="ja",$B204,"")</f>
        <v/>
      </c>
      <c r="E204" s="2" t="str">
        <f aca="false">IF(ISERROR(SEARCH(E$1,$A204)),"","ja")</f>
        <v/>
      </c>
      <c r="F204" s="2" t="str">
        <f aca="false">IF(E204="ja",$B204,"")</f>
        <v/>
      </c>
      <c r="G204" s="2" t="str">
        <f aca="false">IF(ISERROR(SEARCH(G$1,$A204)),"","ja")</f>
        <v>ja</v>
      </c>
      <c r="H204" s="2" t="n">
        <f aca="false">IF(G204="ja",$B204,"")</f>
        <v>403.62</v>
      </c>
      <c r="I204" s="2" t="str">
        <f aca="false">IF(ISERROR(SEARCH(I$1,$A204)),"","ja")</f>
        <v/>
      </c>
      <c r="J204" s="2" t="str">
        <f aca="false">IF(I204="ja",$B204,"")</f>
        <v/>
      </c>
      <c r="K204" s="2" t="str">
        <f aca="false">IF(ISERROR(SEARCH(K$1,$A204)),"","ja")</f>
        <v/>
      </c>
      <c r="L204" s="2" t="str">
        <f aca="false">IF(K204="ja",$B204,"")</f>
        <v/>
      </c>
      <c r="M204" s="2" t="str">
        <f aca="false">IF(ISERROR(SEARCH(M$1,$A204)),"","ja")</f>
        <v/>
      </c>
      <c r="N204" s="2" t="str">
        <f aca="false">IF(M204="ja",$B204,"")</f>
        <v/>
      </c>
    </row>
    <row r="205" s="2" customFormat="true" ht="25.5" hidden="false" customHeight="false" outlineLevel="0" collapsed="false">
      <c r="A205" s="4" t="s">
        <v>211</v>
      </c>
      <c r="B205" s="6" t="n">
        <v>408.82</v>
      </c>
      <c r="C205" s="2" t="str">
        <f aca="false">IF(ISERROR(SEARCH(C$1,$A205)),"","ja")</f>
        <v/>
      </c>
      <c r="D205" s="2" t="str">
        <f aca="false">IF(C205="ja",$B205,"")</f>
        <v/>
      </c>
      <c r="E205" s="2" t="str">
        <f aca="false">IF(ISERROR(SEARCH(E$1,$A205)),"","ja")</f>
        <v>ja</v>
      </c>
      <c r="F205" s="2" t="n">
        <f aca="false">IF(E205="ja",$B205,"")</f>
        <v>408.82</v>
      </c>
      <c r="G205" s="2" t="str">
        <f aca="false">IF(ISERROR(SEARCH(G$1,$A205)),"","ja")</f>
        <v/>
      </c>
      <c r="H205" s="2" t="str">
        <f aca="false">IF(G205="ja",$B205,"")</f>
        <v/>
      </c>
      <c r="I205" s="2" t="str">
        <f aca="false">IF(ISERROR(SEARCH(I$1,$A205)),"","ja")</f>
        <v/>
      </c>
      <c r="J205" s="2" t="str">
        <f aca="false">IF(I205="ja",$B205,"")</f>
        <v/>
      </c>
      <c r="K205" s="2" t="str">
        <f aca="false">IF(ISERROR(SEARCH(K$1,$A205)),"","ja")</f>
        <v/>
      </c>
      <c r="L205" s="2" t="str">
        <f aca="false">IF(K205="ja",$B205,"")</f>
        <v/>
      </c>
      <c r="M205" s="2" t="str">
        <f aca="false">IF(ISERROR(SEARCH(M$1,$A205)),"","ja")</f>
        <v/>
      </c>
      <c r="N205" s="2" t="str">
        <f aca="false">IF(M205="ja",$B205,"")</f>
        <v/>
      </c>
    </row>
    <row r="206" s="2" customFormat="true" ht="25.5" hidden="false" customHeight="false" outlineLevel="0" collapsed="false">
      <c r="A206" s="4" t="s">
        <v>212</v>
      </c>
      <c r="B206" s="6" t="n">
        <v>425.69</v>
      </c>
      <c r="C206" s="2" t="str">
        <f aca="false">IF(ISERROR(SEARCH(C$1,$A206)),"","ja")</f>
        <v/>
      </c>
      <c r="D206" s="2" t="str">
        <f aca="false">IF(C206="ja",$B206,"")</f>
        <v/>
      </c>
      <c r="E206" s="2" t="str">
        <f aca="false">IF(ISERROR(SEARCH(E$1,$A206)),"","ja")</f>
        <v/>
      </c>
      <c r="F206" s="2" t="str">
        <f aca="false">IF(E206="ja",$B206,"")</f>
        <v/>
      </c>
      <c r="G206" s="2" t="str">
        <f aca="false">IF(ISERROR(SEARCH(G$1,$A206)),"","ja")</f>
        <v>ja</v>
      </c>
      <c r="H206" s="2" t="n">
        <f aca="false">IF(G206="ja",$B206,"")</f>
        <v>425.69</v>
      </c>
      <c r="I206" s="2" t="str">
        <f aca="false">IF(ISERROR(SEARCH(I$1,$A206)),"","ja")</f>
        <v/>
      </c>
      <c r="J206" s="2" t="str">
        <f aca="false">IF(I206="ja",$B206,"")</f>
        <v/>
      </c>
      <c r="K206" s="2" t="str">
        <f aca="false">IF(ISERROR(SEARCH(K$1,$A206)),"","ja")</f>
        <v/>
      </c>
      <c r="L206" s="2" t="str">
        <f aca="false">IF(K206="ja",$B206,"")</f>
        <v/>
      </c>
      <c r="M206" s="2" t="str">
        <f aca="false">IF(ISERROR(SEARCH(M$1,$A206)),"","ja")</f>
        <v/>
      </c>
      <c r="N206" s="2" t="str">
        <f aca="false">IF(M206="ja",$B206,"")</f>
        <v/>
      </c>
    </row>
    <row r="207" s="2" customFormat="true" ht="25.5" hidden="false" customHeight="false" outlineLevel="0" collapsed="false">
      <c r="A207" s="4" t="s">
        <v>213</v>
      </c>
      <c r="B207" s="6" t="n">
        <v>429</v>
      </c>
      <c r="C207" s="2" t="str">
        <f aca="false">IF(ISERROR(SEARCH(C$1,$A207)),"","ja")</f>
        <v/>
      </c>
      <c r="D207" s="2" t="str">
        <f aca="false">IF(C207="ja",$B207,"")</f>
        <v/>
      </c>
      <c r="E207" s="2" t="str">
        <f aca="false">IF(ISERROR(SEARCH(E$1,$A207)),"","ja")</f>
        <v/>
      </c>
      <c r="F207" s="2" t="str">
        <f aca="false">IF(E207="ja",$B207,"")</f>
        <v/>
      </c>
      <c r="G207" s="2" t="str">
        <f aca="false">IF(ISERROR(SEARCH(G$1,$A207)),"","ja")</f>
        <v>ja</v>
      </c>
      <c r="H207" s="2" t="n">
        <f aca="false">IF(G207="ja",$B207,"")</f>
        <v>429</v>
      </c>
      <c r="I207" s="2" t="str">
        <f aca="false">IF(ISERROR(SEARCH(I$1,$A207)),"","ja")</f>
        <v/>
      </c>
      <c r="J207" s="2" t="str">
        <f aca="false">IF(I207="ja",$B207,"")</f>
        <v/>
      </c>
      <c r="K207" s="2" t="str">
        <f aca="false">IF(ISERROR(SEARCH(K$1,$A207)),"","ja")</f>
        <v/>
      </c>
      <c r="L207" s="2" t="str">
        <f aca="false">IF(K207="ja",$B207,"")</f>
        <v/>
      </c>
      <c r="M207" s="2" t="str">
        <f aca="false">IF(ISERROR(SEARCH(M$1,$A207)),"","ja")</f>
        <v/>
      </c>
      <c r="N207" s="2" t="str">
        <f aca="false">IF(M207="ja",$B207,"")</f>
        <v/>
      </c>
    </row>
    <row r="208" s="2" customFormat="true" ht="25.5" hidden="false" customHeight="false" outlineLevel="0" collapsed="false">
      <c r="A208" s="4" t="s">
        <v>214</v>
      </c>
      <c r="B208" s="6" t="n">
        <v>435.25</v>
      </c>
      <c r="C208" s="2" t="str">
        <f aca="false">IF(ISERROR(SEARCH(C$1,$A208)),"","ja")</f>
        <v/>
      </c>
      <c r="D208" s="2" t="str">
        <f aca="false">IF(C208="ja",$B208,"")</f>
        <v/>
      </c>
      <c r="E208" s="2" t="str">
        <f aca="false">IF(ISERROR(SEARCH(E$1,$A208)),"","ja")</f>
        <v/>
      </c>
      <c r="F208" s="2" t="str">
        <f aca="false">IF(E208="ja",$B208,"")</f>
        <v/>
      </c>
      <c r="G208" s="2" t="str">
        <f aca="false">IF(ISERROR(SEARCH(G$1,$A208)),"","ja")</f>
        <v>ja</v>
      </c>
      <c r="H208" s="2" t="n">
        <f aca="false">IF(G208="ja",$B208,"")</f>
        <v>435.25</v>
      </c>
      <c r="I208" s="2" t="str">
        <f aca="false">IF(ISERROR(SEARCH(I$1,$A208)),"","ja")</f>
        <v/>
      </c>
      <c r="J208" s="2" t="str">
        <f aca="false">IF(I208="ja",$B208,"")</f>
        <v/>
      </c>
      <c r="K208" s="2" t="str">
        <f aca="false">IF(ISERROR(SEARCH(K$1,$A208)),"","ja")</f>
        <v/>
      </c>
      <c r="L208" s="2" t="str">
        <f aca="false">IF(K208="ja",$B208,"")</f>
        <v/>
      </c>
      <c r="M208" s="2" t="str">
        <f aca="false">IF(ISERROR(SEARCH(M$1,$A208)),"","ja")</f>
        <v/>
      </c>
      <c r="N208" s="2" t="str">
        <f aca="false">IF(M208="ja",$B208,"")</f>
        <v/>
      </c>
    </row>
    <row r="209" s="2" customFormat="true" ht="25.5" hidden="false" customHeight="false" outlineLevel="0" collapsed="false">
      <c r="A209" s="4" t="s">
        <v>215</v>
      </c>
      <c r="B209" s="6" t="n">
        <v>435.29</v>
      </c>
      <c r="C209" s="2" t="str">
        <f aca="false">IF(ISERROR(SEARCH(C$1,$A209)),"","ja")</f>
        <v/>
      </c>
      <c r="D209" s="2" t="str">
        <f aca="false">IF(C209="ja",$B209,"")</f>
        <v/>
      </c>
      <c r="E209" s="2" t="str">
        <f aca="false">IF(ISERROR(SEARCH(E$1,$A209)),"","ja")</f>
        <v/>
      </c>
      <c r="F209" s="2" t="str">
        <f aca="false">IF(E209="ja",$B209,"")</f>
        <v/>
      </c>
      <c r="G209" s="2" t="str">
        <f aca="false">IF(ISERROR(SEARCH(G$1,$A209)),"","ja")</f>
        <v>ja</v>
      </c>
      <c r="H209" s="2" t="n">
        <f aca="false">IF(G209="ja",$B209,"")</f>
        <v>435.29</v>
      </c>
      <c r="I209" s="2" t="str">
        <f aca="false">IF(ISERROR(SEARCH(I$1,$A209)),"","ja")</f>
        <v/>
      </c>
      <c r="J209" s="2" t="str">
        <f aca="false">IF(I209="ja",$B209,"")</f>
        <v/>
      </c>
      <c r="K209" s="2" t="str">
        <f aca="false">IF(ISERROR(SEARCH(K$1,$A209)),"","ja")</f>
        <v/>
      </c>
      <c r="L209" s="2" t="str">
        <f aca="false">IF(K209="ja",$B209,"")</f>
        <v/>
      </c>
      <c r="M209" s="2" t="str">
        <f aca="false">IF(ISERROR(SEARCH(M$1,$A209)),"","ja")</f>
        <v/>
      </c>
      <c r="N209" s="2" t="str">
        <f aca="false">IF(M209="ja",$B209,"")</f>
        <v/>
      </c>
    </row>
    <row r="210" s="2" customFormat="true" ht="25.5" hidden="false" customHeight="false" outlineLevel="0" collapsed="false">
      <c r="A210" s="4" t="s">
        <v>216</v>
      </c>
      <c r="B210" s="6" t="n">
        <v>435.62</v>
      </c>
      <c r="C210" s="2" t="str">
        <f aca="false">IF(ISERROR(SEARCH(C$1,$A210)),"","ja")</f>
        <v/>
      </c>
      <c r="D210" s="2" t="str">
        <f aca="false">IF(C210="ja",$B210,"")</f>
        <v/>
      </c>
      <c r="E210" s="2" t="str">
        <f aca="false">IF(ISERROR(SEARCH(E$1,$A210)),"","ja")</f>
        <v/>
      </c>
      <c r="F210" s="2" t="str">
        <f aca="false">IF(E210="ja",$B210,"")</f>
        <v/>
      </c>
      <c r="G210" s="2" t="str">
        <f aca="false">IF(ISERROR(SEARCH(G$1,$A210)),"","ja")</f>
        <v>ja</v>
      </c>
      <c r="H210" s="2" t="n">
        <f aca="false">IF(G210="ja",$B210,"")</f>
        <v>435.62</v>
      </c>
      <c r="I210" s="2" t="str">
        <f aca="false">IF(ISERROR(SEARCH(I$1,$A210)),"","ja")</f>
        <v/>
      </c>
      <c r="J210" s="2" t="str">
        <f aca="false">IF(I210="ja",$B210,"")</f>
        <v/>
      </c>
      <c r="K210" s="2" t="str">
        <f aca="false">IF(ISERROR(SEARCH(K$1,$A210)),"","ja")</f>
        <v/>
      </c>
      <c r="L210" s="2" t="str">
        <f aca="false">IF(K210="ja",$B210,"")</f>
        <v/>
      </c>
      <c r="M210" s="2" t="str">
        <f aca="false">IF(ISERROR(SEARCH(M$1,$A210)),"","ja")</f>
        <v/>
      </c>
      <c r="N210" s="2" t="str">
        <f aca="false">IF(M210="ja",$B210,"")</f>
        <v/>
      </c>
    </row>
    <row r="211" s="2" customFormat="true" ht="25.5" hidden="false" customHeight="false" outlineLevel="0" collapsed="false">
      <c r="A211" s="4" t="s">
        <v>217</v>
      </c>
      <c r="B211" s="6" t="n">
        <v>435.74</v>
      </c>
      <c r="C211" s="2" t="str">
        <f aca="false">IF(ISERROR(SEARCH(C$1,$A211)),"","ja")</f>
        <v/>
      </c>
      <c r="D211" s="2" t="str">
        <f aca="false">IF(C211="ja",$B211,"")</f>
        <v/>
      </c>
      <c r="E211" s="2" t="str">
        <f aca="false">IF(ISERROR(SEARCH(E$1,$A211)),"","ja")</f>
        <v/>
      </c>
      <c r="F211" s="2" t="str">
        <f aca="false">IF(E211="ja",$B211,"")</f>
        <v/>
      </c>
      <c r="G211" s="2" t="str">
        <f aca="false">IF(ISERROR(SEARCH(G$1,$A211)),"","ja")</f>
        <v>ja</v>
      </c>
      <c r="H211" s="2" t="n">
        <f aca="false">IF(G211="ja",$B211,"")</f>
        <v>435.74</v>
      </c>
      <c r="I211" s="2" t="str">
        <f aca="false">IF(ISERROR(SEARCH(I$1,$A211)),"","ja")</f>
        <v/>
      </c>
      <c r="J211" s="2" t="str">
        <f aca="false">IF(I211="ja",$B211,"")</f>
        <v/>
      </c>
      <c r="K211" s="2" t="str">
        <f aca="false">IF(ISERROR(SEARCH(K$1,$A211)),"","ja")</f>
        <v/>
      </c>
      <c r="L211" s="2" t="str">
        <f aca="false">IF(K211="ja",$B211,"")</f>
        <v/>
      </c>
      <c r="M211" s="2" t="str">
        <f aca="false">IF(ISERROR(SEARCH(M$1,$A211)),"","ja")</f>
        <v/>
      </c>
      <c r="N211" s="2" t="str">
        <f aca="false">IF(M211="ja",$B211,"")</f>
        <v/>
      </c>
    </row>
    <row r="212" s="2" customFormat="true" ht="25.5" hidden="false" customHeight="false" outlineLevel="0" collapsed="false">
      <c r="A212" s="4" t="s">
        <v>218</v>
      </c>
      <c r="B212" s="6" t="n">
        <v>449</v>
      </c>
      <c r="C212" s="2" t="str">
        <f aca="false">IF(ISERROR(SEARCH(C$1,$A212)),"","ja")</f>
        <v/>
      </c>
      <c r="D212" s="2" t="str">
        <f aca="false">IF(C212="ja",$B212,"")</f>
        <v/>
      </c>
      <c r="E212" s="2" t="str">
        <f aca="false">IF(ISERROR(SEARCH(E$1,$A212)),"","ja")</f>
        <v/>
      </c>
      <c r="F212" s="2" t="str">
        <f aca="false">IF(E212="ja",$B212,"")</f>
        <v/>
      </c>
      <c r="G212" s="2" t="str">
        <f aca="false">IF(ISERROR(SEARCH(G$1,$A212)),"","ja")</f>
        <v>ja</v>
      </c>
      <c r="H212" s="2" t="n">
        <f aca="false">IF(G212="ja",$B212,"")</f>
        <v>449</v>
      </c>
      <c r="I212" s="2" t="str">
        <f aca="false">IF(ISERROR(SEARCH(I$1,$A212)),"","ja")</f>
        <v/>
      </c>
      <c r="J212" s="2" t="str">
        <f aca="false">IF(I212="ja",$B212,"")</f>
        <v/>
      </c>
      <c r="K212" s="2" t="str">
        <f aca="false">IF(ISERROR(SEARCH(K$1,$A212)),"","ja")</f>
        <v/>
      </c>
      <c r="L212" s="2" t="str">
        <f aca="false">IF(K212="ja",$B212,"")</f>
        <v/>
      </c>
      <c r="M212" s="2" t="str">
        <f aca="false">IF(ISERROR(SEARCH(M$1,$A212)),"","ja")</f>
        <v/>
      </c>
      <c r="N212" s="2" t="str">
        <f aca="false">IF(M212="ja",$B212,"")</f>
        <v/>
      </c>
    </row>
    <row r="213" s="2" customFormat="true" ht="25.5" hidden="false" customHeight="false" outlineLevel="0" collapsed="false">
      <c r="A213" s="4" t="s">
        <v>219</v>
      </c>
      <c r="B213" s="6" t="n">
        <v>449.87</v>
      </c>
      <c r="C213" s="2" t="str">
        <f aca="false">IF(ISERROR(SEARCH(C$1,$A213)),"","ja")</f>
        <v/>
      </c>
      <c r="D213" s="2" t="str">
        <f aca="false">IF(C213="ja",$B213,"")</f>
        <v/>
      </c>
      <c r="E213" s="2" t="str">
        <f aca="false">IF(ISERROR(SEARCH(E$1,$A213)),"","ja")</f>
        <v>ja</v>
      </c>
      <c r="F213" s="2" t="n">
        <f aca="false">IF(E213="ja",$B213,"")</f>
        <v>449.87</v>
      </c>
      <c r="G213" s="2" t="str">
        <f aca="false">IF(ISERROR(SEARCH(G$1,$A213)),"","ja")</f>
        <v/>
      </c>
      <c r="H213" s="2" t="str">
        <f aca="false">IF(G213="ja",$B213,"")</f>
        <v/>
      </c>
      <c r="I213" s="2" t="str">
        <f aca="false">IF(ISERROR(SEARCH(I$1,$A213)),"","ja")</f>
        <v/>
      </c>
      <c r="J213" s="2" t="str">
        <f aca="false">IF(I213="ja",$B213,"")</f>
        <v/>
      </c>
      <c r="K213" s="2" t="str">
        <f aca="false">IF(ISERROR(SEARCH(K$1,$A213)),"","ja")</f>
        <v/>
      </c>
      <c r="L213" s="2" t="str">
        <f aca="false">IF(K213="ja",$B213,"")</f>
        <v/>
      </c>
      <c r="M213" s="2" t="str">
        <f aca="false">IF(ISERROR(SEARCH(M$1,$A213)),"","ja")</f>
        <v/>
      </c>
      <c r="N213" s="2" t="str">
        <f aca="false">IF(M213="ja",$B213,"")</f>
        <v/>
      </c>
    </row>
    <row r="214" s="2" customFormat="true" ht="38.25" hidden="false" customHeight="true" outlineLevel="0" collapsed="false">
      <c r="A214" s="4" t="s">
        <v>220</v>
      </c>
      <c r="B214" s="6" t="n">
        <v>469</v>
      </c>
      <c r="C214" s="2" t="str">
        <f aca="false">IF(ISERROR(SEARCH(C$1,$A214)),"","ja")</f>
        <v/>
      </c>
      <c r="D214" s="2" t="str">
        <f aca="false">IF(C214="ja",$B214,"")</f>
        <v/>
      </c>
      <c r="E214" s="2" t="str">
        <f aca="false">IF(ISERROR(SEARCH(E$1,$A214)),"","ja")</f>
        <v/>
      </c>
      <c r="F214" s="2" t="str">
        <f aca="false">IF(E214="ja",$B214,"")</f>
        <v/>
      </c>
      <c r="G214" s="2" t="str">
        <f aca="false">IF(ISERROR(SEARCH(G$1,$A214)),"","ja")</f>
        <v>ja</v>
      </c>
      <c r="H214" s="2" t="n">
        <f aca="false">IF(G214="ja",$B214,"")</f>
        <v>469</v>
      </c>
      <c r="I214" s="2" t="str">
        <f aca="false">IF(ISERROR(SEARCH(I$1,$A214)),"","ja")</f>
        <v/>
      </c>
      <c r="J214" s="2" t="str">
        <f aca="false">IF(I214="ja",$B214,"")</f>
        <v/>
      </c>
      <c r="K214" s="2" t="str">
        <f aca="false">IF(ISERROR(SEARCH(K$1,$A214)),"","ja")</f>
        <v/>
      </c>
      <c r="L214" s="2" t="str">
        <f aca="false">IF(K214="ja",$B214,"")</f>
        <v/>
      </c>
      <c r="M214" s="2" t="str">
        <f aca="false">IF(ISERROR(SEARCH(M$1,$A214)),"","ja")</f>
        <v/>
      </c>
      <c r="N214" s="2" t="str">
        <f aca="false">IF(M214="ja",$B214,"")</f>
        <v/>
      </c>
    </row>
    <row r="215" s="2" customFormat="true" ht="25.5" hidden="false" customHeight="false" outlineLevel="0" collapsed="false">
      <c r="A215" s="4" t="s">
        <v>221</v>
      </c>
      <c r="B215" s="6" t="n">
        <v>482.12</v>
      </c>
      <c r="C215" s="2" t="str">
        <f aca="false">IF(ISERROR(SEARCH(C$1,$A215)),"","ja")</f>
        <v/>
      </c>
      <c r="D215" s="2" t="str">
        <f aca="false">IF(C215="ja",$B215,"")</f>
        <v/>
      </c>
      <c r="E215" s="2" t="str">
        <f aca="false">IF(ISERROR(SEARCH(E$1,$A215)),"","ja")</f>
        <v>ja</v>
      </c>
      <c r="F215" s="2" t="n">
        <f aca="false">IF(E215="ja",$B215,"")</f>
        <v>482.12</v>
      </c>
      <c r="G215" s="2" t="str">
        <f aca="false">IF(ISERROR(SEARCH(G$1,$A215)),"","ja")</f>
        <v/>
      </c>
      <c r="H215" s="2" t="str">
        <f aca="false">IF(G215="ja",$B215,"")</f>
        <v/>
      </c>
      <c r="I215" s="2" t="str">
        <f aca="false">IF(ISERROR(SEARCH(I$1,$A215)),"","ja")</f>
        <v/>
      </c>
      <c r="J215" s="2" t="str">
        <f aca="false">IF(I215="ja",$B215,"")</f>
        <v/>
      </c>
      <c r="K215" s="2" t="str">
        <f aca="false">IF(ISERROR(SEARCH(K$1,$A215)),"","ja")</f>
        <v/>
      </c>
      <c r="L215" s="2" t="str">
        <f aca="false">IF(K215="ja",$B215,"")</f>
        <v/>
      </c>
      <c r="M215" s="2" t="str">
        <f aca="false">IF(ISERROR(SEARCH(M$1,$A215)),"","ja")</f>
        <v/>
      </c>
      <c r="N215" s="2" t="str">
        <f aca="false">IF(M215="ja",$B215,"")</f>
        <v/>
      </c>
    </row>
    <row r="216" s="2" customFormat="true" ht="25.5" hidden="false" customHeight="false" outlineLevel="0" collapsed="false">
      <c r="A216" s="4" t="s">
        <v>222</v>
      </c>
      <c r="B216" s="6" t="n">
        <v>482.13</v>
      </c>
      <c r="C216" s="2" t="str">
        <f aca="false">IF(ISERROR(SEARCH(C$1,$A216)),"","ja")</f>
        <v/>
      </c>
      <c r="D216" s="2" t="str">
        <f aca="false">IF(C216="ja",$B216,"")</f>
        <v/>
      </c>
      <c r="E216" s="2" t="str">
        <f aca="false">IF(ISERROR(SEARCH(E$1,$A216)),"","ja")</f>
        <v>ja</v>
      </c>
      <c r="F216" s="2" t="n">
        <f aca="false">IF(E216="ja",$B216,"")</f>
        <v>482.13</v>
      </c>
      <c r="G216" s="2" t="str">
        <f aca="false">IF(ISERROR(SEARCH(G$1,$A216)),"","ja")</f>
        <v/>
      </c>
      <c r="H216" s="2" t="str">
        <f aca="false">IF(G216="ja",$B216,"")</f>
        <v/>
      </c>
      <c r="I216" s="2" t="str">
        <f aca="false">IF(ISERROR(SEARCH(I$1,$A216)),"","ja")</f>
        <v/>
      </c>
      <c r="J216" s="2" t="str">
        <f aca="false">IF(I216="ja",$B216,"")</f>
        <v/>
      </c>
      <c r="K216" s="2" t="str">
        <f aca="false">IF(ISERROR(SEARCH(K$1,$A216)),"","ja")</f>
        <v/>
      </c>
      <c r="L216" s="2" t="str">
        <f aca="false">IF(K216="ja",$B216,"")</f>
        <v/>
      </c>
      <c r="M216" s="2" t="str">
        <f aca="false">IF(ISERROR(SEARCH(M$1,$A216)),"","ja")</f>
        <v/>
      </c>
      <c r="N216" s="2" t="str">
        <f aca="false">IF(M216="ja",$B216,"")</f>
        <v/>
      </c>
    </row>
    <row r="217" s="2" customFormat="true" ht="25.5" hidden="false" customHeight="false" outlineLevel="0" collapsed="false">
      <c r="A217" s="4" t="s">
        <v>223</v>
      </c>
      <c r="B217" s="6" t="n">
        <v>482.43</v>
      </c>
      <c r="C217" s="2" t="str">
        <f aca="false">IF(ISERROR(SEARCH(C$1,$A217)),"","ja")</f>
        <v/>
      </c>
      <c r="D217" s="2" t="str">
        <f aca="false">IF(C217="ja",$B217,"")</f>
        <v/>
      </c>
      <c r="E217" s="2" t="str">
        <f aca="false">IF(ISERROR(SEARCH(E$1,$A217)),"","ja")</f>
        <v>ja</v>
      </c>
      <c r="F217" s="2" t="n">
        <f aca="false">IF(E217="ja",$B217,"")</f>
        <v>482.43</v>
      </c>
      <c r="G217" s="2" t="str">
        <f aca="false">IF(ISERROR(SEARCH(G$1,$A217)),"","ja")</f>
        <v/>
      </c>
      <c r="H217" s="2" t="str">
        <f aca="false">IF(G217="ja",$B217,"")</f>
        <v/>
      </c>
      <c r="I217" s="2" t="str">
        <f aca="false">IF(ISERROR(SEARCH(I$1,$A217)),"","ja")</f>
        <v/>
      </c>
      <c r="J217" s="2" t="str">
        <f aca="false">IF(I217="ja",$B217,"")</f>
        <v/>
      </c>
      <c r="K217" s="2" t="str">
        <f aca="false">IF(ISERROR(SEARCH(K$1,$A217)),"","ja")</f>
        <v/>
      </c>
      <c r="L217" s="2" t="str">
        <f aca="false">IF(K217="ja",$B217,"")</f>
        <v/>
      </c>
      <c r="M217" s="2" t="str">
        <f aca="false">IF(ISERROR(SEARCH(M$1,$A217)),"","ja")</f>
        <v/>
      </c>
      <c r="N217" s="2" t="str">
        <f aca="false">IF(M217="ja",$B217,"")</f>
        <v/>
      </c>
    </row>
    <row r="218" s="2" customFormat="true" ht="25.5" hidden="false" customHeight="false" outlineLevel="0" collapsed="false">
      <c r="A218" s="4" t="s">
        <v>224</v>
      </c>
      <c r="B218" s="6" t="n">
        <v>482.44</v>
      </c>
      <c r="C218" s="2" t="str">
        <f aca="false">IF(ISERROR(SEARCH(C$1,$A218)),"","ja")</f>
        <v/>
      </c>
      <c r="D218" s="2" t="str">
        <f aca="false">IF(C218="ja",$B218,"")</f>
        <v/>
      </c>
      <c r="E218" s="2" t="str">
        <f aca="false">IF(ISERROR(SEARCH(E$1,$A218)),"","ja")</f>
        <v>ja</v>
      </c>
      <c r="F218" s="2" t="n">
        <f aca="false">IF(E218="ja",$B218,"")</f>
        <v>482.44</v>
      </c>
      <c r="G218" s="2" t="str">
        <f aca="false">IF(ISERROR(SEARCH(G$1,$A218)),"","ja")</f>
        <v/>
      </c>
      <c r="H218" s="2" t="str">
        <f aca="false">IF(G218="ja",$B218,"")</f>
        <v/>
      </c>
      <c r="I218" s="2" t="str">
        <f aca="false">IF(ISERROR(SEARCH(I$1,$A218)),"","ja")</f>
        <v/>
      </c>
      <c r="J218" s="2" t="str">
        <f aca="false">IF(I218="ja",$B218,"")</f>
        <v/>
      </c>
      <c r="K218" s="2" t="str">
        <f aca="false">IF(ISERROR(SEARCH(K$1,$A218)),"","ja")</f>
        <v/>
      </c>
      <c r="L218" s="2" t="str">
        <f aca="false">IF(K218="ja",$B218,"")</f>
        <v/>
      </c>
      <c r="M218" s="2" t="str">
        <f aca="false">IF(ISERROR(SEARCH(M$1,$A218)),"","ja")</f>
        <v/>
      </c>
      <c r="N218" s="2" t="str">
        <f aca="false">IF(M218="ja",$B218,"")</f>
        <v/>
      </c>
    </row>
    <row r="219" s="2" customFormat="true" ht="25.5" hidden="false" customHeight="true" outlineLevel="0" collapsed="false">
      <c r="A219" s="4" t="s">
        <v>225</v>
      </c>
      <c r="B219" s="6" t="n">
        <v>518.99</v>
      </c>
      <c r="C219" s="2" t="str">
        <f aca="false">IF(ISERROR(SEARCH(C$1,$A219)),"","ja")</f>
        <v/>
      </c>
      <c r="D219" s="2" t="str">
        <f aca="false">IF(C219="ja",$B219,"")</f>
        <v/>
      </c>
      <c r="E219" s="2" t="str">
        <f aca="false">IF(ISERROR(SEARCH(E$1,$A219)),"","ja")</f>
        <v>ja</v>
      </c>
      <c r="F219" s="2" t="n">
        <f aca="false">IF(E219="ja",$B219,"")</f>
        <v>518.99</v>
      </c>
      <c r="G219" s="2" t="str">
        <f aca="false">IF(ISERROR(SEARCH(G$1,$A219)),"","ja")</f>
        <v/>
      </c>
      <c r="H219" s="2" t="str">
        <f aca="false">IF(G219="ja",$B219,"")</f>
        <v/>
      </c>
      <c r="I219" s="2" t="str">
        <f aca="false">IF(ISERROR(SEARCH(I$1,$A219)),"","ja")</f>
        <v/>
      </c>
      <c r="J219" s="2" t="str">
        <f aca="false">IF(I219="ja",$B219,"")</f>
        <v/>
      </c>
      <c r="K219" s="2" t="str">
        <f aca="false">IF(ISERROR(SEARCH(K$1,$A219)),"","ja")</f>
        <v/>
      </c>
      <c r="L219" s="2" t="str">
        <f aca="false">IF(K219="ja",$B219,"")</f>
        <v/>
      </c>
      <c r="M219" s="2" t="str">
        <f aca="false">IF(ISERROR(SEARCH(M$1,$A219)),"","ja")</f>
        <v/>
      </c>
      <c r="N219" s="2" t="str">
        <f aca="false">IF(M219="ja",$B219,"")</f>
        <v/>
      </c>
    </row>
    <row r="220" s="2" customFormat="true" ht="25.5" hidden="false" customHeight="false" outlineLevel="0" collapsed="false">
      <c r="A220" s="4" t="s">
        <v>226</v>
      </c>
      <c r="B220" s="6" t="n">
        <v>545.01</v>
      </c>
      <c r="C220" s="2" t="str">
        <f aca="false">IF(ISERROR(SEARCH(C$1,$A220)),"","ja")</f>
        <v/>
      </c>
      <c r="D220" s="2" t="str">
        <f aca="false">IF(C220="ja",$B220,"")</f>
        <v/>
      </c>
      <c r="E220" s="2" t="str">
        <f aca="false">IF(ISERROR(SEARCH(E$1,$A220)),"","ja")</f>
        <v/>
      </c>
      <c r="F220" s="2" t="str">
        <f aca="false">IF(E220="ja",$B220,"")</f>
        <v/>
      </c>
      <c r="G220" s="2" t="str">
        <f aca="false">IF(ISERROR(SEARCH(G$1,$A220)),"","ja")</f>
        <v>ja</v>
      </c>
      <c r="H220" s="2" t="n">
        <f aca="false">IF(G220="ja",$B220,"")</f>
        <v>545.01</v>
      </c>
      <c r="I220" s="2" t="str">
        <f aca="false">IF(ISERROR(SEARCH(I$1,$A220)),"","ja")</f>
        <v/>
      </c>
      <c r="J220" s="2" t="str">
        <f aca="false">IF(I220="ja",$B220,"")</f>
        <v/>
      </c>
      <c r="K220" s="2" t="str">
        <f aca="false">IF(ISERROR(SEARCH(K$1,$A220)),"","ja")</f>
        <v/>
      </c>
      <c r="L220" s="2" t="str">
        <f aca="false">IF(K220="ja",$B220,"")</f>
        <v/>
      </c>
      <c r="M220" s="2" t="str">
        <f aca="false">IF(ISERROR(SEARCH(M$1,$A220)),"","ja")</f>
        <v/>
      </c>
      <c r="N220" s="2" t="str">
        <f aca="false">IF(M220="ja",$B220,"")</f>
        <v/>
      </c>
    </row>
    <row r="221" s="2" customFormat="true" ht="25.5" hidden="false" customHeight="false" outlineLevel="0" collapsed="false">
      <c r="A221" s="4" t="s">
        <v>227</v>
      </c>
      <c r="B221" s="6" t="n">
        <v>545.01</v>
      </c>
      <c r="C221" s="2" t="str">
        <f aca="false">IF(ISERROR(SEARCH(C$1,$A221)),"","ja")</f>
        <v/>
      </c>
      <c r="D221" s="2" t="str">
        <f aca="false">IF(C221="ja",$B221,"")</f>
        <v/>
      </c>
      <c r="E221" s="2" t="str">
        <f aca="false">IF(ISERROR(SEARCH(E$1,$A221)),"","ja")</f>
        <v/>
      </c>
      <c r="F221" s="2" t="str">
        <f aca="false">IF(E221="ja",$B221,"")</f>
        <v/>
      </c>
      <c r="G221" s="2" t="str">
        <f aca="false">IF(ISERROR(SEARCH(G$1,$A221)),"","ja")</f>
        <v>ja</v>
      </c>
      <c r="H221" s="2" t="n">
        <f aca="false">IF(G221="ja",$B221,"")</f>
        <v>545.01</v>
      </c>
      <c r="I221" s="2" t="str">
        <f aca="false">IF(ISERROR(SEARCH(I$1,$A221)),"","ja")</f>
        <v/>
      </c>
      <c r="J221" s="2" t="str">
        <f aca="false">IF(I221="ja",$B221,"")</f>
        <v/>
      </c>
      <c r="K221" s="2" t="str">
        <f aca="false">IF(ISERROR(SEARCH(K$1,$A221)),"","ja")</f>
        <v/>
      </c>
      <c r="L221" s="2" t="str">
        <f aca="false">IF(K221="ja",$B221,"")</f>
        <v/>
      </c>
      <c r="M221" s="2" t="str">
        <f aca="false">IF(ISERROR(SEARCH(M$1,$A221)),"","ja")</f>
        <v/>
      </c>
      <c r="N221" s="2" t="str">
        <f aca="false">IF(M221="ja",$B221,"")</f>
        <v/>
      </c>
    </row>
    <row r="222" s="2" customFormat="true" ht="25.5" hidden="false" customHeight="false" outlineLevel="0" collapsed="false">
      <c r="A222" s="4" t="s">
        <v>228</v>
      </c>
      <c r="B222" s="6" t="n">
        <v>545.01</v>
      </c>
      <c r="C222" s="2" t="str">
        <f aca="false">IF(ISERROR(SEARCH(C$1,$A222)),"","ja")</f>
        <v/>
      </c>
      <c r="D222" s="2" t="str">
        <f aca="false">IF(C222="ja",$B222,"")</f>
        <v/>
      </c>
      <c r="E222" s="2" t="str">
        <f aca="false">IF(ISERROR(SEARCH(E$1,$A222)),"","ja")</f>
        <v/>
      </c>
      <c r="F222" s="2" t="str">
        <f aca="false">IF(E222="ja",$B222,"")</f>
        <v/>
      </c>
      <c r="G222" s="2" t="str">
        <f aca="false">IF(ISERROR(SEARCH(G$1,$A222)),"","ja")</f>
        <v>ja</v>
      </c>
      <c r="H222" s="2" t="n">
        <f aca="false">IF(G222="ja",$B222,"")</f>
        <v>545.01</v>
      </c>
      <c r="I222" s="2" t="str">
        <f aca="false">IF(ISERROR(SEARCH(I$1,$A222)),"","ja")</f>
        <v/>
      </c>
      <c r="J222" s="2" t="str">
        <f aca="false">IF(I222="ja",$B222,"")</f>
        <v/>
      </c>
      <c r="K222" s="2" t="str">
        <f aca="false">IF(ISERROR(SEARCH(K$1,$A222)),"","ja")</f>
        <v/>
      </c>
      <c r="L222" s="2" t="str">
        <f aca="false">IF(K222="ja",$B222,"")</f>
        <v/>
      </c>
      <c r="M222" s="2" t="str">
        <f aca="false">IF(ISERROR(SEARCH(M$1,$A222)),"","ja")</f>
        <v/>
      </c>
      <c r="N222" s="2" t="str">
        <f aca="false">IF(M222="ja",$B222,"")</f>
        <v/>
      </c>
    </row>
    <row r="223" s="2" customFormat="true" ht="25.5" hidden="false" customHeight="false" outlineLevel="0" collapsed="false">
      <c r="A223" s="4" t="s">
        <v>229</v>
      </c>
      <c r="B223" s="6" t="n">
        <v>545.01</v>
      </c>
      <c r="C223" s="2" t="str">
        <f aca="false">IF(ISERROR(SEARCH(C$1,$A223)),"","ja")</f>
        <v/>
      </c>
      <c r="D223" s="2" t="str">
        <f aca="false">IF(C223="ja",$B223,"")</f>
        <v/>
      </c>
      <c r="E223" s="2" t="str">
        <f aca="false">IF(ISERROR(SEARCH(E$1,$A223)),"","ja")</f>
        <v/>
      </c>
      <c r="F223" s="2" t="str">
        <f aca="false">IF(E223="ja",$B223,"")</f>
        <v/>
      </c>
      <c r="G223" s="2" t="str">
        <f aca="false">IF(ISERROR(SEARCH(G$1,$A223)),"","ja")</f>
        <v>ja</v>
      </c>
      <c r="H223" s="2" t="n">
        <f aca="false">IF(G223="ja",$B223,"")</f>
        <v>545.01</v>
      </c>
      <c r="I223" s="2" t="str">
        <f aca="false">IF(ISERROR(SEARCH(I$1,$A223)),"","ja")</f>
        <v/>
      </c>
      <c r="J223" s="2" t="str">
        <f aca="false">IF(I223="ja",$B223,"")</f>
        <v/>
      </c>
      <c r="K223" s="2" t="str">
        <f aca="false">IF(ISERROR(SEARCH(K$1,$A223)),"","ja")</f>
        <v/>
      </c>
      <c r="L223" s="2" t="str">
        <f aca="false">IF(K223="ja",$B223,"")</f>
        <v/>
      </c>
      <c r="M223" s="2" t="str">
        <f aca="false">IF(ISERROR(SEARCH(M$1,$A223)),"","ja")</f>
        <v/>
      </c>
      <c r="N223" s="2" t="str">
        <f aca="false">IF(M223="ja",$B223,"")</f>
        <v/>
      </c>
    </row>
    <row r="224" s="2" customFormat="true" ht="12.75" hidden="false" customHeight="false" outlineLevel="0" collapsed="false">
      <c r="A224" s="4" t="s">
        <v>230</v>
      </c>
      <c r="B224" s="6" t="n">
        <v>727.9</v>
      </c>
      <c r="C224" s="2" t="str">
        <f aca="false">IF(ISERROR(SEARCH(C$1,$A224)),"","ja")</f>
        <v/>
      </c>
      <c r="D224" s="2" t="str">
        <f aca="false">IF(C224="ja",$B224,"")</f>
        <v/>
      </c>
      <c r="E224" s="2" t="str">
        <f aca="false">IF(ISERROR(SEARCH(E$1,$A224)),"","ja")</f>
        <v/>
      </c>
      <c r="F224" s="2" t="str">
        <f aca="false">IF(E224="ja",$B224,"")</f>
        <v/>
      </c>
      <c r="G224" s="2" t="str">
        <f aca="false">IF(ISERROR(SEARCH(G$1,$A224)),"","ja")</f>
        <v>ja</v>
      </c>
      <c r="H224" s="2" t="n">
        <f aca="false">IF(G224="ja",$B224,"")</f>
        <v>727.9</v>
      </c>
      <c r="I224" s="2" t="str">
        <f aca="false">IF(ISERROR(SEARCH(I$1,$A224)),"","ja")</f>
        <v/>
      </c>
      <c r="J224" s="2" t="str">
        <f aca="false">IF(I224="ja",$B224,"")</f>
        <v/>
      </c>
      <c r="K224" s="2" t="str">
        <f aca="false">IF(ISERROR(SEARCH(K$1,$A224)),"","ja")</f>
        <v/>
      </c>
      <c r="L224" s="2" t="str">
        <f aca="false">IF(K224="ja",$B224,"")</f>
        <v/>
      </c>
      <c r="M224" s="2" t="str">
        <f aca="false">IF(ISERROR(SEARCH(M$1,$A224)),"","ja")</f>
        <v/>
      </c>
      <c r="N224" s="2" t="str">
        <f aca="false">IF(M224="ja",$B224,"")</f>
        <v/>
      </c>
    </row>
    <row r="225" s="2" customFormat="true" ht="25.5" hidden="false" customHeight="false" outlineLevel="0" collapsed="false">
      <c r="A225" s="4" t="s">
        <v>231</v>
      </c>
      <c r="B225" s="6" t="n">
        <v>765.79</v>
      </c>
      <c r="C225" s="2" t="str">
        <f aca="false">IF(ISERROR(SEARCH(C$1,$A225)),"","ja")</f>
        <v/>
      </c>
      <c r="D225" s="2" t="str">
        <f aca="false">IF(C225="ja",$B225,"")</f>
        <v/>
      </c>
      <c r="E225" s="2" t="str">
        <f aca="false">IF(ISERROR(SEARCH(E$1,$A225)),"","ja")</f>
        <v/>
      </c>
      <c r="F225" s="2" t="str">
        <f aca="false">IF(E225="ja",$B225,"")</f>
        <v/>
      </c>
      <c r="G225" s="2" t="str">
        <f aca="false">IF(ISERROR(SEARCH(G$1,$A225)),"","ja")</f>
        <v/>
      </c>
      <c r="H225" s="2" t="str">
        <f aca="false">IF(G225="ja",$B225,"")</f>
        <v/>
      </c>
      <c r="I225" s="2" t="str">
        <f aca="false">IF(ISERROR(SEARCH(I$1,$A225)),"","ja")</f>
        <v/>
      </c>
      <c r="J225" s="2" t="str">
        <f aca="false">IF(I225="ja",$B225,"")</f>
        <v/>
      </c>
      <c r="K225" s="2" t="str">
        <f aca="false">IF(ISERROR(SEARCH(K$1,$A225)),"","ja")</f>
        <v/>
      </c>
      <c r="L225" s="2" t="str">
        <f aca="false">IF(K225="ja",$B225,"")</f>
        <v/>
      </c>
      <c r="M225" s="2" t="str">
        <f aca="false">IF(ISERROR(SEARCH(M$1,$A225)),"","ja")</f>
        <v/>
      </c>
      <c r="N225" s="2" t="str">
        <f aca="false">IF(M225="ja",$B225,"")</f>
        <v/>
      </c>
    </row>
    <row r="226" s="2" customFormat="true" ht="25.5" hidden="false" customHeight="false" outlineLevel="0" collapsed="false">
      <c r="A226" s="8" t="s">
        <v>232</v>
      </c>
      <c r="B226" s="1" t="n">
        <v>319</v>
      </c>
      <c r="C226" s="2" t="str">
        <f aca="false">IF(ISERROR(SEARCH(C$1,$A226)),"","ja")</f>
        <v/>
      </c>
      <c r="D226" s="2" t="str">
        <f aca="false">IF(C226="ja",$B226,"")</f>
        <v/>
      </c>
      <c r="E226" s="2" t="str">
        <f aca="false">IF(ISERROR(SEARCH(E$1,$A226)),"","ja")</f>
        <v/>
      </c>
      <c r="F226" s="2" t="str">
        <f aca="false">IF(E226="ja",$B226,"")</f>
        <v/>
      </c>
      <c r="G226" s="2" t="str">
        <f aca="false">IF(ISERROR(SEARCH(G$1,$A226)),"","ja")</f>
        <v/>
      </c>
      <c r="H226" s="2" t="str">
        <f aca="false">IF(G226="ja",$B226,"")</f>
        <v/>
      </c>
      <c r="I226" s="2" t="str">
        <f aca="false">IF(ISERROR(SEARCH(I$1,$A226)),"","ja")</f>
        <v>ja</v>
      </c>
      <c r="J226" s="2" t="n">
        <f aca="false">IF(I226="ja",$B226,"")</f>
        <v>319</v>
      </c>
      <c r="K226" s="2" t="str">
        <f aca="false">IF(ISERROR(SEARCH(K$1,$A226)),"","ja")</f>
        <v/>
      </c>
      <c r="L226" s="2" t="str">
        <f aca="false">IF(K226="ja",$B226,"")</f>
        <v/>
      </c>
      <c r="M226" s="2" t="str">
        <f aca="false">IF(ISERROR(SEARCH(M$1,$A226)),"","ja")</f>
        <v/>
      </c>
      <c r="N226" s="2" t="str">
        <f aca="false">IF(M226="ja",$B226,"")</f>
        <v/>
      </c>
    </row>
    <row r="227" customFormat="false" ht="25.5" hidden="false" customHeight="false" outlineLevel="0" collapsed="false">
      <c r="A227" s="8" t="s">
        <v>233</v>
      </c>
      <c r="B227" s="1" t="n">
        <v>326.82</v>
      </c>
      <c r="C227" s="2" t="str">
        <f aca="false">IF(ISERROR(SEARCH(C$1,$A227)),"","ja")</f>
        <v/>
      </c>
      <c r="D227" s="2" t="str">
        <f aca="false">IF(C227="ja",$B227,"")</f>
        <v/>
      </c>
      <c r="E227" s="2" t="str">
        <f aca="false">IF(ISERROR(SEARCH(E$1,$A227)),"","ja")</f>
        <v/>
      </c>
      <c r="F227" s="2" t="str">
        <f aca="false">IF(E227="ja",$B227,"")</f>
        <v/>
      </c>
      <c r="G227" s="2" t="str">
        <f aca="false">IF(ISERROR(SEARCH(G$1,$A227)),"","ja")</f>
        <v/>
      </c>
      <c r="H227" s="2" t="str">
        <f aca="false">IF(G227="ja",$B227,"")</f>
        <v/>
      </c>
      <c r="I227" s="2" t="str">
        <f aca="false">IF(ISERROR(SEARCH(I$1,$A227)),"","ja")</f>
        <v>ja</v>
      </c>
      <c r="J227" s="2" t="n">
        <f aca="false">IF(I227="ja",$B227,"")</f>
        <v>326.82</v>
      </c>
      <c r="K227" s="2" t="str">
        <f aca="false">IF(ISERROR(SEARCH(K$1,$A227)),"","ja")</f>
        <v/>
      </c>
      <c r="L227" s="2" t="str">
        <f aca="false">IF(K227="ja",$B227,"")</f>
        <v/>
      </c>
      <c r="M227" s="2" t="str">
        <f aca="false">IF(ISERROR(SEARCH(M$1,$A227)),"","ja")</f>
        <v/>
      </c>
      <c r="N227" s="2" t="str">
        <f aca="false">IF(M227="ja",$B227,"")</f>
        <v/>
      </c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</row>
    <row r="228" customFormat="false" ht="25.5" hidden="false" customHeight="false" outlineLevel="0" collapsed="false">
      <c r="A228" s="8" t="s">
        <v>234</v>
      </c>
      <c r="B228" s="1" t="n">
        <v>327.9</v>
      </c>
      <c r="C228" s="2" t="str">
        <f aca="false">IF(ISERROR(SEARCH(C$1,$A228)),"","ja")</f>
        <v/>
      </c>
      <c r="D228" s="2" t="str">
        <f aca="false">IF(C228="ja",$B228,"")</f>
        <v/>
      </c>
      <c r="E228" s="2" t="str">
        <f aca="false">IF(ISERROR(SEARCH(E$1,$A228)),"","ja")</f>
        <v/>
      </c>
      <c r="F228" s="2" t="str">
        <f aca="false">IF(E228="ja",$B228,"")</f>
        <v/>
      </c>
      <c r="G228" s="2" t="str">
        <f aca="false">IF(ISERROR(SEARCH(G$1,$A228)),"","ja")</f>
        <v/>
      </c>
      <c r="H228" s="2" t="str">
        <f aca="false">IF(G228="ja",$B228,"")</f>
        <v/>
      </c>
      <c r="I228" s="2" t="str">
        <f aca="false">IF(ISERROR(SEARCH(I$1,$A228)),"","ja")</f>
        <v>ja</v>
      </c>
      <c r="J228" s="2" t="n">
        <f aca="false">IF(I228="ja",$B228,"")</f>
        <v>327.9</v>
      </c>
      <c r="K228" s="2" t="str">
        <f aca="false">IF(ISERROR(SEARCH(K$1,$A228)),"","ja")</f>
        <v/>
      </c>
      <c r="L228" s="2" t="str">
        <f aca="false">IF(K228="ja",$B228,"")</f>
        <v/>
      </c>
      <c r="M228" s="2" t="str">
        <f aca="false">IF(ISERROR(SEARCH(M$1,$A228)),"","ja")</f>
        <v/>
      </c>
      <c r="N228" s="2" t="str">
        <f aca="false">IF(M228="ja",$B228,"")</f>
        <v/>
      </c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</row>
    <row r="229" customFormat="false" ht="25.5" hidden="false" customHeight="false" outlineLevel="0" collapsed="false">
      <c r="A229" s="8" t="s">
        <v>235</v>
      </c>
      <c r="B229" s="1" t="n">
        <v>335.57</v>
      </c>
      <c r="C229" s="2" t="str">
        <f aca="false">IF(ISERROR(SEARCH(C$1,$A229)),"","ja")</f>
        <v/>
      </c>
      <c r="D229" s="2" t="str">
        <f aca="false">IF(C229="ja",$B229,"")</f>
        <v/>
      </c>
      <c r="E229" s="2" t="str">
        <f aca="false">IF(ISERROR(SEARCH(E$1,$A229)),"","ja")</f>
        <v/>
      </c>
      <c r="F229" s="2" t="str">
        <f aca="false">IF(E229="ja",$B229,"")</f>
        <v/>
      </c>
      <c r="G229" s="2" t="str">
        <f aca="false">IF(ISERROR(SEARCH(G$1,$A229)),"","ja")</f>
        <v/>
      </c>
      <c r="H229" s="2" t="str">
        <f aca="false">IF(G229="ja",$B229,"")</f>
        <v/>
      </c>
      <c r="I229" s="2" t="str">
        <f aca="false">IF(ISERROR(SEARCH(I$1,$A229)),"","ja")</f>
        <v>ja</v>
      </c>
      <c r="J229" s="2" t="n">
        <f aca="false">IF(I229="ja",$B229,"")</f>
        <v>335.57</v>
      </c>
      <c r="K229" s="2" t="str">
        <f aca="false">IF(ISERROR(SEARCH(K$1,$A229)),"","ja")</f>
        <v/>
      </c>
      <c r="L229" s="2" t="str">
        <f aca="false">IF(K229="ja",$B229,"")</f>
        <v/>
      </c>
      <c r="M229" s="2" t="str">
        <f aca="false">IF(ISERROR(SEARCH(M$1,$A229)),"","ja")</f>
        <v/>
      </c>
      <c r="N229" s="2" t="str">
        <f aca="false">IF(M229="ja",$B229,"")</f>
        <v/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</row>
    <row r="230" customFormat="false" ht="25.5" hidden="false" customHeight="false" outlineLevel="0" collapsed="false">
      <c r="A230" s="8" t="s">
        <v>236</v>
      </c>
      <c r="B230" s="1" t="n">
        <v>338.86</v>
      </c>
      <c r="C230" s="2" t="str">
        <f aca="false">IF(ISERROR(SEARCH(C$1,$A230)),"","ja")</f>
        <v/>
      </c>
      <c r="D230" s="2" t="str">
        <f aca="false">IF(C230="ja",$B230,"")</f>
        <v/>
      </c>
      <c r="E230" s="2" t="str">
        <f aca="false">IF(ISERROR(SEARCH(E$1,$A230)),"","ja")</f>
        <v/>
      </c>
      <c r="F230" s="2" t="str">
        <f aca="false">IF(E230="ja",$B230,"")</f>
        <v/>
      </c>
      <c r="G230" s="2" t="str">
        <f aca="false">IF(ISERROR(SEARCH(G$1,$A230)),"","ja")</f>
        <v/>
      </c>
      <c r="H230" s="2" t="str">
        <f aca="false">IF(G230="ja",$B230,"")</f>
        <v/>
      </c>
      <c r="I230" s="2" t="str">
        <f aca="false">IF(ISERROR(SEARCH(I$1,$A230)),"","ja")</f>
        <v>ja</v>
      </c>
      <c r="J230" s="2" t="n">
        <f aca="false">IF(I230="ja",$B230,"")</f>
        <v>338.86</v>
      </c>
      <c r="K230" s="2" t="str">
        <f aca="false">IF(ISERROR(SEARCH(K$1,$A230)),"","ja")</f>
        <v/>
      </c>
      <c r="L230" s="2" t="str">
        <f aca="false">IF(K230="ja",$B230,"")</f>
        <v/>
      </c>
      <c r="M230" s="2" t="str">
        <f aca="false">IF(ISERROR(SEARCH(M$1,$A230)),"","ja")</f>
        <v/>
      </c>
      <c r="N230" s="2" t="str">
        <f aca="false">IF(M230="ja",$B230,"")</f>
        <v/>
      </c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</row>
    <row r="231" customFormat="false" ht="12.75" hidden="false" customHeight="false" outlineLevel="0" collapsed="false">
      <c r="A231" s="8" t="s">
        <v>237</v>
      </c>
      <c r="B231" s="1" t="n">
        <v>349</v>
      </c>
      <c r="C231" s="2" t="str">
        <f aca="false">IF(ISERROR(SEARCH(C$1,$A231)),"","ja")</f>
        <v/>
      </c>
      <c r="D231" s="2" t="str">
        <f aca="false">IF(C231="ja",$B231,"")</f>
        <v/>
      </c>
      <c r="E231" s="2" t="str">
        <f aca="false">IF(ISERROR(SEARCH(E$1,$A231)),"","ja")</f>
        <v/>
      </c>
      <c r="F231" s="2" t="str">
        <f aca="false">IF(E231="ja",$B231,"")</f>
        <v/>
      </c>
      <c r="G231" s="2" t="str">
        <f aca="false">IF(ISERROR(SEARCH(G$1,$A231)),"","ja")</f>
        <v/>
      </c>
      <c r="H231" s="2" t="str">
        <f aca="false">IF(G231="ja",$B231,"")</f>
        <v/>
      </c>
      <c r="I231" s="2" t="str">
        <f aca="false">IF(ISERROR(SEARCH(I$1,$A231)),"","ja")</f>
        <v>ja</v>
      </c>
      <c r="J231" s="2" t="n">
        <f aca="false">IF(I231="ja",$B231,"")</f>
        <v>349</v>
      </c>
      <c r="K231" s="2" t="str">
        <f aca="false">IF(ISERROR(SEARCH(K$1,$A231)),"","ja")</f>
        <v/>
      </c>
      <c r="L231" s="2" t="str">
        <f aca="false">IF(K231="ja",$B231,"")</f>
        <v/>
      </c>
      <c r="M231" s="2" t="str">
        <f aca="false">IF(ISERROR(SEARCH(M$1,$A231)),"","ja")</f>
        <v/>
      </c>
      <c r="N231" s="2" t="str">
        <f aca="false">IF(M231="ja",$B231,"")</f>
        <v/>
      </c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</row>
    <row r="232" customFormat="false" ht="12.75" hidden="false" customHeight="false" outlineLevel="0" collapsed="false">
      <c r="A232" s="8" t="s">
        <v>238</v>
      </c>
      <c r="B232" s="1" t="n">
        <v>351</v>
      </c>
      <c r="C232" s="2" t="str">
        <f aca="false">IF(ISERROR(SEARCH(C$1,$A232)),"","ja")</f>
        <v/>
      </c>
      <c r="D232" s="2" t="str">
        <f aca="false">IF(C232="ja",$B232,"")</f>
        <v/>
      </c>
      <c r="E232" s="2" t="str">
        <f aca="false">IF(ISERROR(SEARCH(E$1,$A232)),"","ja")</f>
        <v/>
      </c>
      <c r="F232" s="2" t="str">
        <f aca="false">IF(E232="ja",$B232,"")</f>
        <v/>
      </c>
      <c r="G232" s="2" t="str">
        <f aca="false">IF(ISERROR(SEARCH(G$1,$A232)),"","ja")</f>
        <v/>
      </c>
      <c r="H232" s="2" t="str">
        <f aca="false">IF(G232="ja",$B232,"")</f>
        <v/>
      </c>
      <c r="I232" s="2" t="str">
        <f aca="false">IF(ISERROR(SEARCH(I$1,$A232)),"","ja")</f>
        <v>ja</v>
      </c>
      <c r="J232" s="2" t="n">
        <f aca="false">IF(I232="ja",$B232,"")</f>
        <v>351</v>
      </c>
      <c r="K232" s="2" t="str">
        <f aca="false">IF(ISERROR(SEARCH(K$1,$A232)),"","ja")</f>
        <v/>
      </c>
      <c r="L232" s="2" t="str">
        <f aca="false">IF(K232="ja",$B232,"")</f>
        <v/>
      </c>
      <c r="M232" s="2" t="str">
        <f aca="false">IF(ISERROR(SEARCH(M$1,$A232)),"","ja")</f>
        <v/>
      </c>
      <c r="N232" s="2" t="str">
        <f aca="false">IF(M232="ja",$B232,"")</f>
        <v/>
      </c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</row>
    <row r="233" customFormat="false" ht="25.5" hidden="false" customHeight="false" outlineLevel="0" collapsed="false">
      <c r="A233" s="8" t="s">
        <v>239</v>
      </c>
      <c r="B233" s="1" t="n">
        <v>358.95</v>
      </c>
      <c r="C233" s="2" t="str">
        <f aca="false">IF(ISERROR(SEARCH(C$1,$A233)),"","ja")</f>
        <v/>
      </c>
      <c r="D233" s="2" t="str">
        <f aca="false">IF(C233="ja",$B233,"")</f>
        <v/>
      </c>
      <c r="E233" s="2" t="str">
        <f aca="false">IF(ISERROR(SEARCH(E$1,$A233)),"","ja")</f>
        <v/>
      </c>
      <c r="F233" s="2" t="str">
        <f aca="false">IF(E233="ja",$B233,"")</f>
        <v/>
      </c>
      <c r="G233" s="2" t="str">
        <f aca="false">IF(ISERROR(SEARCH(G$1,$A233)),"","ja")</f>
        <v/>
      </c>
      <c r="H233" s="2" t="str">
        <f aca="false">IF(G233="ja",$B233,"")</f>
        <v/>
      </c>
      <c r="I233" s="2" t="str">
        <f aca="false">IF(ISERROR(SEARCH(I$1,$A233)),"","ja")</f>
        <v>ja</v>
      </c>
      <c r="J233" s="2" t="n">
        <f aca="false">IF(I233="ja",$B233,"")</f>
        <v>358.95</v>
      </c>
      <c r="K233" s="2" t="str">
        <f aca="false">IF(ISERROR(SEARCH(K$1,$A233)),"","ja")</f>
        <v/>
      </c>
      <c r="L233" s="2" t="str">
        <f aca="false">IF(K233="ja",$B233,"")</f>
        <v/>
      </c>
      <c r="M233" s="2" t="str">
        <f aca="false">IF(ISERROR(SEARCH(M$1,$A233)),"","ja")</f>
        <v/>
      </c>
      <c r="N233" s="2" t="str">
        <f aca="false">IF(M233="ja",$B233,"")</f>
        <v/>
      </c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</row>
    <row r="234" customFormat="false" ht="12.75" hidden="false" customHeight="false" outlineLevel="0" collapsed="false">
      <c r="A234" s="8" t="s">
        <v>240</v>
      </c>
      <c r="B234" s="1" t="n">
        <v>359.9</v>
      </c>
      <c r="C234" s="2" t="str">
        <f aca="false">IF(ISERROR(SEARCH(C$1,$A234)),"","ja")</f>
        <v/>
      </c>
      <c r="D234" s="2" t="str">
        <f aca="false">IF(C234="ja",$B234,"")</f>
        <v/>
      </c>
      <c r="E234" s="2" t="str">
        <f aca="false">IF(ISERROR(SEARCH(E$1,$A234)),"","ja")</f>
        <v/>
      </c>
      <c r="F234" s="2" t="str">
        <f aca="false">IF(E234="ja",$B234,"")</f>
        <v/>
      </c>
      <c r="G234" s="2" t="str">
        <f aca="false">IF(ISERROR(SEARCH(G$1,$A234)),"","ja")</f>
        <v/>
      </c>
      <c r="H234" s="2" t="str">
        <f aca="false">IF(G234="ja",$B234,"")</f>
        <v/>
      </c>
      <c r="I234" s="2" t="str">
        <f aca="false">IF(ISERROR(SEARCH(I$1,$A234)),"","ja")</f>
        <v>ja</v>
      </c>
      <c r="J234" s="2" t="n">
        <f aca="false">IF(I234="ja",$B234,"")</f>
        <v>359.9</v>
      </c>
      <c r="K234" s="2" t="str">
        <f aca="false">IF(ISERROR(SEARCH(K$1,$A234)),"","ja")</f>
        <v/>
      </c>
      <c r="L234" s="2" t="str">
        <f aca="false">IF(K234="ja",$B234,"")</f>
        <v/>
      </c>
      <c r="M234" s="2" t="str">
        <f aca="false">IF(ISERROR(SEARCH(M$1,$A234)),"","ja")</f>
        <v/>
      </c>
      <c r="N234" s="2" t="str">
        <f aca="false">IF(M234="ja",$B234,"")</f>
        <v/>
      </c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</row>
    <row r="235" customFormat="false" ht="25.5" hidden="false" customHeight="false" outlineLevel="0" collapsed="false">
      <c r="A235" s="8" t="s">
        <v>241</v>
      </c>
      <c r="B235" s="1" t="n">
        <v>362.99</v>
      </c>
      <c r="C235" s="2" t="str">
        <f aca="false">IF(ISERROR(SEARCH(C$1,$A235)),"","ja")</f>
        <v/>
      </c>
      <c r="D235" s="2" t="str">
        <f aca="false">IF(C235="ja",$B235,"")</f>
        <v/>
      </c>
      <c r="E235" s="2" t="str">
        <f aca="false">IF(ISERROR(SEARCH(E$1,$A235)),"","ja")</f>
        <v/>
      </c>
      <c r="F235" s="2" t="str">
        <f aca="false">IF(E235="ja",$B235,"")</f>
        <v/>
      </c>
      <c r="G235" s="2" t="str">
        <f aca="false">IF(ISERROR(SEARCH(G$1,$A235)),"","ja")</f>
        <v/>
      </c>
      <c r="H235" s="2" t="str">
        <f aca="false">IF(G235="ja",$B235,"")</f>
        <v/>
      </c>
      <c r="I235" s="2" t="str">
        <f aca="false">IF(ISERROR(SEARCH(I$1,$A235)),"","ja")</f>
        <v>ja</v>
      </c>
      <c r="J235" s="2" t="n">
        <f aca="false">IF(I235="ja",$B235,"")</f>
        <v>362.99</v>
      </c>
      <c r="K235" s="2" t="str">
        <f aca="false">IF(ISERROR(SEARCH(K$1,$A235)),"","ja")</f>
        <v/>
      </c>
      <c r="L235" s="2" t="str">
        <f aca="false">IF(K235="ja",$B235,"")</f>
        <v/>
      </c>
      <c r="M235" s="2" t="str">
        <f aca="false">IF(ISERROR(SEARCH(M$1,$A235)),"","ja")</f>
        <v/>
      </c>
      <c r="N235" s="2" t="str">
        <f aca="false">IF(M235="ja",$B235,"")</f>
        <v/>
      </c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</row>
    <row r="236" customFormat="false" ht="25.5" hidden="false" customHeight="false" outlineLevel="0" collapsed="false">
      <c r="A236" s="8" t="s">
        <v>242</v>
      </c>
      <c r="B236" s="1" t="n">
        <v>367.89</v>
      </c>
      <c r="C236" s="2" t="str">
        <f aca="false">IF(ISERROR(SEARCH(C$1,$A236)),"","ja")</f>
        <v/>
      </c>
      <c r="D236" s="2" t="str">
        <f aca="false">IF(C236="ja",$B236,"")</f>
        <v/>
      </c>
      <c r="E236" s="2" t="str">
        <f aca="false">IF(ISERROR(SEARCH(E$1,$A236)),"","ja")</f>
        <v/>
      </c>
      <c r="F236" s="2" t="str">
        <f aca="false">IF(E236="ja",$B236,"")</f>
        <v/>
      </c>
      <c r="G236" s="2" t="str">
        <f aca="false">IF(ISERROR(SEARCH(G$1,$A236)),"","ja")</f>
        <v/>
      </c>
      <c r="H236" s="2" t="str">
        <f aca="false">IF(G236="ja",$B236,"")</f>
        <v/>
      </c>
      <c r="I236" s="2" t="str">
        <f aca="false">IF(ISERROR(SEARCH(I$1,$A236)),"","ja")</f>
        <v>ja</v>
      </c>
      <c r="J236" s="2" t="n">
        <f aca="false">IF(I236="ja",$B236,"")</f>
        <v>367.89</v>
      </c>
      <c r="K236" s="2" t="str">
        <f aca="false">IF(ISERROR(SEARCH(K$1,$A236)),"","ja")</f>
        <v/>
      </c>
      <c r="L236" s="2" t="str">
        <f aca="false">IF(K236="ja",$B236,"")</f>
        <v/>
      </c>
      <c r="M236" s="2" t="str">
        <f aca="false">IF(ISERROR(SEARCH(M$1,$A236)),"","ja")</f>
        <v/>
      </c>
      <c r="N236" s="2" t="str">
        <f aca="false">IF(M236="ja",$B236,"")</f>
        <v/>
      </c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</row>
    <row r="237" customFormat="false" ht="25.5" hidden="false" customHeight="false" outlineLevel="0" collapsed="false">
      <c r="A237" s="8" t="s">
        <v>243</v>
      </c>
      <c r="B237" s="1" t="n">
        <v>379</v>
      </c>
      <c r="C237" s="2" t="str">
        <f aca="false">IF(ISERROR(SEARCH(C$1,$A237)),"","ja")</f>
        <v/>
      </c>
      <c r="D237" s="2" t="str">
        <f aca="false">IF(C237="ja",$B237,"")</f>
        <v/>
      </c>
      <c r="E237" s="2" t="str">
        <f aca="false">IF(ISERROR(SEARCH(E$1,$A237)),"","ja")</f>
        <v/>
      </c>
      <c r="F237" s="2" t="str">
        <f aca="false">IF(E237="ja",$B237,"")</f>
        <v/>
      </c>
      <c r="G237" s="2" t="str">
        <f aca="false">IF(ISERROR(SEARCH(G$1,$A237)),"","ja")</f>
        <v/>
      </c>
      <c r="H237" s="2" t="str">
        <f aca="false">IF(G237="ja",$B237,"")</f>
        <v/>
      </c>
      <c r="I237" s="2" t="str">
        <f aca="false">IF(ISERROR(SEARCH(I$1,$A237)),"","ja")</f>
        <v>ja</v>
      </c>
      <c r="J237" s="2" t="n">
        <f aca="false">IF(I237="ja",$B237,"")</f>
        <v>379</v>
      </c>
      <c r="K237" s="2" t="str">
        <f aca="false">IF(ISERROR(SEARCH(K$1,$A237)),"","ja")</f>
        <v/>
      </c>
      <c r="L237" s="2" t="str">
        <f aca="false">IF(K237="ja",$B237,"")</f>
        <v/>
      </c>
      <c r="M237" s="2" t="str">
        <f aca="false">IF(ISERROR(SEARCH(M$1,$A237)),"","ja")</f>
        <v/>
      </c>
      <c r="N237" s="2" t="str">
        <f aca="false">IF(M237="ja",$B237,"")</f>
        <v/>
      </c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</row>
    <row r="238" customFormat="false" ht="25.5" hidden="false" customHeight="false" outlineLevel="0" collapsed="false">
      <c r="A238" s="8" t="s">
        <v>244</v>
      </c>
      <c r="B238" s="1" t="n">
        <v>391</v>
      </c>
      <c r="C238" s="2" t="str">
        <f aca="false">IF(ISERROR(SEARCH(C$1,$A238)),"","ja")</f>
        <v/>
      </c>
      <c r="D238" s="2" t="str">
        <f aca="false">IF(C238="ja",$B238,"")</f>
        <v/>
      </c>
      <c r="E238" s="2" t="str">
        <f aca="false">IF(ISERROR(SEARCH(E$1,$A238)),"","ja")</f>
        <v/>
      </c>
      <c r="F238" s="2" t="str">
        <f aca="false">IF(E238="ja",$B238,"")</f>
        <v/>
      </c>
      <c r="G238" s="2" t="str">
        <f aca="false">IF(ISERROR(SEARCH(G$1,$A238)),"","ja")</f>
        <v/>
      </c>
      <c r="H238" s="2" t="str">
        <f aca="false">IF(G238="ja",$B238,"")</f>
        <v/>
      </c>
      <c r="I238" s="2" t="str">
        <f aca="false">IF(ISERROR(SEARCH(I$1,$A238)),"","ja")</f>
        <v>ja</v>
      </c>
      <c r="J238" s="2" t="n">
        <f aca="false">IF(I238="ja",$B238,"")</f>
        <v>391</v>
      </c>
      <c r="K238" s="2" t="str">
        <f aca="false">IF(ISERROR(SEARCH(K$1,$A238)),"","ja")</f>
        <v/>
      </c>
      <c r="L238" s="2" t="str">
        <f aca="false">IF(K238="ja",$B238,"")</f>
        <v/>
      </c>
      <c r="M238" s="2" t="str">
        <f aca="false">IF(ISERROR(SEARCH(M$1,$A238)),"","ja")</f>
        <v/>
      </c>
      <c r="N238" s="2" t="str">
        <f aca="false">IF(M238="ja",$B238,"")</f>
        <v/>
      </c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</row>
    <row r="239" customFormat="false" ht="25.5" hidden="false" customHeight="false" outlineLevel="0" collapsed="false">
      <c r="A239" s="8" t="s">
        <v>245</v>
      </c>
      <c r="B239" s="1" t="n">
        <v>391.57</v>
      </c>
      <c r="C239" s="2" t="str">
        <f aca="false">IF(ISERROR(SEARCH(C$1,$A239)),"","ja")</f>
        <v/>
      </c>
      <c r="D239" s="2" t="str">
        <f aca="false">IF(C239="ja",$B239,"")</f>
        <v/>
      </c>
      <c r="E239" s="2" t="str">
        <f aca="false">IF(ISERROR(SEARCH(E$1,$A239)),"","ja")</f>
        <v/>
      </c>
      <c r="F239" s="2" t="str">
        <f aca="false">IF(E239="ja",$B239,"")</f>
        <v/>
      </c>
      <c r="G239" s="2" t="str">
        <f aca="false">IF(ISERROR(SEARCH(G$1,$A239)),"","ja")</f>
        <v/>
      </c>
      <c r="H239" s="2" t="str">
        <f aca="false">IF(G239="ja",$B239,"")</f>
        <v/>
      </c>
      <c r="I239" s="2" t="str">
        <f aca="false">IF(ISERROR(SEARCH(I$1,$A239)),"","ja")</f>
        <v>ja</v>
      </c>
      <c r="J239" s="2" t="n">
        <f aca="false">IF(I239="ja",$B239,"")</f>
        <v>391.57</v>
      </c>
      <c r="K239" s="2" t="str">
        <f aca="false">IF(ISERROR(SEARCH(K$1,$A239)),"","ja")</f>
        <v/>
      </c>
      <c r="L239" s="2" t="str">
        <f aca="false">IF(K239="ja",$B239,"")</f>
        <v/>
      </c>
      <c r="M239" s="2" t="str">
        <f aca="false">IF(ISERROR(SEARCH(M$1,$A239)),"","ja")</f>
        <v/>
      </c>
      <c r="N239" s="2" t="str">
        <f aca="false">IF(M239="ja",$B239,"")</f>
        <v/>
      </c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</row>
    <row r="240" customFormat="false" ht="25.5" hidden="false" customHeight="false" outlineLevel="0" collapsed="false">
      <c r="A240" s="8" t="s">
        <v>246</v>
      </c>
      <c r="B240" s="1" t="n">
        <v>394.9</v>
      </c>
      <c r="C240" s="2" t="str">
        <f aca="false">IF(ISERROR(SEARCH(C$1,$A240)),"","ja")</f>
        <v/>
      </c>
      <c r="D240" s="2" t="str">
        <f aca="false">IF(C240="ja",$B240,"")</f>
        <v/>
      </c>
      <c r="E240" s="2" t="str">
        <f aca="false">IF(ISERROR(SEARCH(E$1,$A240)),"","ja")</f>
        <v/>
      </c>
      <c r="F240" s="2" t="str">
        <f aca="false">IF(E240="ja",$B240,"")</f>
        <v/>
      </c>
      <c r="G240" s="2" t="str">
        <f aca="false">IF(ISERROR(SEARCH(G$1,$A240)),"","ja")</f>
        <v/>
      </c>
      <c r="H240" s="2" t="str">
        <f aca="false">IF(G240="ja",$B240,"")</f>
        <v/>
      </c>
      <c r="I240" s="2" t="str">
        <f aca="false">IF(ISERROR(SEARCH(I$1,$A240)),"","ja")</f>
        <v>ja</v>
      </c>
      <c r="J240" s="2" t="n">
        <f aca="false">IF(I240="ja",$B240,"")</f>
        <v>394.9</v>
      </c>
      <c r="K240" s="2" t="str">
        <f aca="false">IF(ISERROR(SEARCH(K$1,$A240)),"","ja")</f>
        <v/>
      </c>
      <c r="L240" s="2" t="str">
        <f aca="false">IF(K240="ja",$B240,"")</f>
        <v/>
      </c>
      <c r="M240" s="2" t="str">
        <f aca="false">IF(ISERROR(SEARCH(M$1,$A240)),"","ja")</f>
        <v/>
      </c>
      <c r="N240" s="2" t="str">
        <f aca="false">IF(M240="ja",$B240,"")</f>
        <v/>
      </c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</row>
    <row r="241" customFormat="false" ht="25.5" hidden="false" customHeight="false" outlineLevel="0" collapsed="false">
      <c r="A241" s="8" t="s">
        <v>247</v>
      </c>
      <c r="B241" s="1" t="n">
        <v>395</v>
      </c>
      <c r="C241" s="2" t="str">
        <f aca="false">IF(ISERROR(SEARCH(C$1,$A241)),"","ja")</f>
        <v/>
      </c>
      <c r="D241" s="2" t="str">
        <f aca="false">IF(C241="ja",$B241,"")</f>
        <v/>
      </c>
      <c r="E241" s="2" t="str">
        <f aca="false">IF(ISERROR(SEARCH(E$1,$A241)),"","ja")</f>
        <v/>
      </c>
      <c r="F241" s="2" t="str">
        <f aca="false">IF(E241="ja",$B241,"")</f>
        <v/>
      </c>
      <c r="G241" s="2" t="str">
        <f aca="false">IF(ISERROR(SEARCH(G$1,$A241)),"","ja")</f>
        <v/>
      </c>
      <c r="H241" s="2" t="str">
        <f aca="false">IF(G241="ja",$B241,"")</f>
        <v/>
      </c>
      <c r="I241" s="2" t="str">
        <f aca="false">IF(ISERROR(SEARCH(I$1,$A241)),"","ja")</f>
        <v>ja</v>
      </c>
      <c r="J241" s="2" t="n">
        <f aca="false">IF(I241="ja",$B241,"")</f>
        <v>395</v>
      </c>
      <c r="K241" s="2" t="str">
        <f aca="false">IF(ISERROR(SEARCH(K$1,$A241)),"","ja")</f>
        <v/>
      </c>
      <c r="L241" s="2" t="str">
        <f aca="false">IF(K241="ja",$B241,"")</f>
        <v/>
      </c>
      <c r="M241" s="2" t="str">
        <f aca="false">IF(ISERROR(SEARCH(M$1,$A241)),"","ja")</f>
        <v/>
      </c>
      <c r="N241" s="2" t="str">
        <f aca="false">IF(M241="ja",$B241,"")</f>
        <v/>
      </c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</row>
    <row r="242" customFormat="false" ht="25.5" hidden="false" customHeight="false" outlineLevel="0" collapsed="false">
      <c r="A242" s="8" t="s">
        <v>248</v>
      </c>
      <c r="B242" s="1" t="n">
        <v>399</v>
      </c>
      <c r="C242" s="2" t="str">
        <f aca="false">IF(ISERROR(SEARCH(C$1,$A242)),"","ja")</f>
        <v/>
      </c>
      <c r="D242" s="2" t="str">
        <f aca="false">IF(C242="ja",$B242,"")</f>
        <v/>
      </c>
      <c r="E242" s="2" t="str">
        <f aca="false">IF(ISERROR(SEARCH(E$1,$A242)),"","ja")</f>
        <v/>
      </c>
      <c r="F242" s="2" t="str">
        <f aca="false">IF(E242="ja",$B242,"")</f>
        <v/>
      </c>
      <c r="G242" s="2" t="str">
        <f aca="false">IF(ISERROR(SEARCH(G$1,$A242)),"","ja")</f>
        <v/>
      </c>
      <c r="H242" s="2" t="str">
        <f aca="false">IF(G242="ja",$B242,"")</f>
        <v/>
      </c>
      <c r="I242" s="2" t="str">
        <f aca="false">IF(ISERROR(SEARCH(I$1,$A242)),"","ja")</f>
        <v>ja</v>
      </c>
      <c r="J242" s="2" t="n">
        <f aca="false">IF(I242="ja",$B242,"")</f>
        <v>399</v>
      </c>
      <c r="K242" s="2" t="str">
        <f aca="false">IF(ISERROR(SEARCH(K$1,$A242)),"","ja")</f>
        <v/>
      </c>
      <c r="L242" s="2" t="str">
        <f aca="false">IF(K242="ja",$B242,"")</f>
        <v/>
      </c>
      <c r="M242" s="2" t="str">
        <f aca="false">IF(ISERROR(SEARCH(M$1,$A242)),"","ja")</f>
        <v/>
      </c>
      <c r="N242" s="2" t="str">
        <f aca="false">IF(M242="ja",$B242,"")</f>
        <v/>
      </c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</row>
    <row r="243" customFormat="false" ht="25.5" hidden="false" customHeight="false" outlineLevel="0" collapsed="false">
      <c r="A243" s="8" t="s">
        <v>249</v>
      </c>
      <c r="B243" s="1" t="n">
        <v>399.9</v>
      </c>
      <c r="C243" s="2" t="str">
        <f aca="false">IF(ISERROR(SEARCH(C$1,$A243)),"","ja")</f>
        <v/>
      </c>
      <c r="D243" s="2" t="str">
        <f aca="false">IF(C243="ja",$B243,"")</f>
        <v/>
      </c>
      <c r="E243" s="2" t="str">
        <f aca="false">IF(ISERROR(SEARCH(E$1,$A243)),"","ja")</f>
        <v/>
      </c>
      <c r="F243" s="2" t="str">
        <f aca="false">IF(E243="ja",$B243,"")</f>
        <v/>
      </c>
      <c r="G243" s="2" t="str">
        <f aca="false">IF(ISERROR(SEARCH(G$1,$A243)),"","ja")</f>
        <v/>
      </c>
      <c r="H243" s="2" t="str">
        <f aca="false">IF(G243="ja",$B243,"")</f>
        <v/>
      </c>
      <c r="I243" s="2" t="str">
        <f aca="false">IF(ISERROR(SEARCH(I$1,$A243)),"","ja")</f>
        <v>ja</v>
      </c>
      <c r="J243" s="2" t="n">
        <f aca="false">IF(I243="ja",$B243,"")</f>
        <v>399.9</v>
      </c>
      <c r="K243" s="2" t="str">
        <f aca="false">IF(ISERROR(SEARCH(K$1,$A243)),"","ja")</f>
        <v/>
      </c>
      <c r="L243" s="2" t="str">
        <f aca="false">IF(K243="ja",$B243,"")</f>
        <v/>
      </c>
      <c r="M243" s="2" t="str">
        <f aca="false">IF(ISERROR(SEARCH(M$1,$A243)),"","ja")</f>
        <v/>
      </c>
      <c r="N243" s="2" t="str">
        <f aca="false">IF(M243="ja",$B243,"")</f>
        <v/>
      </c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</row>
    <row r="244" customFormat="false" ht="25.5" hidden="false" customHeight="false" outlineLevel="0" collapsed="false">
      <c r="A244" s="8" t="s">
        <v>250</v>
      </c>
      <c r="B244" s="1" t="n">
        <v>409</v>
      </c>
      <c r="C244" s="2" t="str">
        <f aca="false">IF(ISERROR(SEARCH(C$1,$A244)),"","ja")</f>
        <v/>
      </c>
      <c r="D244" s="2" t="str">
        <f aca="false">IF(C244="ja",$B244,"")</f>
        <v/>
      </c>
      <c r="E244" s="2" t="str">
        <f aca="false">IF(ISERROR(SEARCH(E$1,$A244)),"","ja")</f>
        <v/>
      </c>
      <c r="F244" s="2" t="str">
        <f aca="false">IF(E244="ja",$B244,"")</f>
        <v/>
      </c>
      <c r="G244" s="2" t="str">
        <f aca="false">IF(ISERROR(SEARCH(G$1,$A244)),"","ja")</f>
        <v/>
      </c>
      <c r="H244" s="2" t="str">
        <f aca="false">IF(G244="ja",$B244,"")</f>
        <v/>
      </c>
      <c r="I244" s="2" t="str">
        <f aca="false">IF(ISERROR(SEARCH(I$1,$A244)),"","ja")</f>
        <v>ja</v>
      </c>
      <c r="J244" s="2" t="n">
        <f aca="false">IF(I244="ja",$B244,"")</f>
        <v>409</v>
      </c>
      <c r="K244" s="2" t="str">
        <f aca="false">IF(ISERROR(SEARCH(K$1,$A244)),"","ja")</f>
        <v/>
      </c>
      <c r="L244" s="2" t="str">
        <f aca="false">IF(K244="ja",$B244,"")</f>
        <v/>
      </c>
      <c r="M244" s="2" t="str">
        <f aca="false">IF(ISERROR(SEARCH(M$1,$A244)),"","ja")</f>
        <v/>
      </c>
      <c r="N244" s="2" t="str">
        <f aca="false">IF(M244="ja",$B244,"")</f>
        <v/>
      </c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</row>
    <row r="245" customFormat="false" ht="25.5" hidden="false" customHeight="false" outlineLevel="0" collapsed="false">
      <c r="A245" s="8" t="s">
        <v>251</v>
      </c>
      <c r="B245" s="1" t="n">
        <v>444</v>
      </c>
      <c r="C245" s="2" t="str">
        <f aca="false">IF(ISERROR(SEARCH(C$1,$A245)),"","ja")</f>
        <v/>
      </c>
      <c r="D245" s="2" t="str">
        <f aca="false">IF(C245="ja",$B245,"")</f>
        <v/>
      </c>
      <c r="E245" s="2" t="str">
        <f aca="false">IF(ISERROR(SEARCH(E$1,$A245)),"","ja")</f>
        <v/>
      </c>
      <c r="F245" s="2" t="str">
        <f aca="false">IF(E245="ja",$B245,"")</f>
        <v/>
      </c>
      <c r="G245" s="2" t="str">
        <f aca="false">IF(ISERROR(SEARCH(G$1,$A245)),"","ja")</f>
        <v/>
      </c>
      <c r="H245" s="2" t="str">
        <f aca="false">IF(G245="ja",$B245,"")</f>
        <v/>
      </c>
      <c r="I245" s="2" t="str">
        <f aca="false">IF(ISERROR(SEARCH(I$1,$A245)),"","ja")</f>
        <v>ja</v>
      </c>
      <c r="J245" s="2" t="n">
        <f aca="false">IF(I245="ja",$B245,"")</f>
        <v>444</v>
      </c>
      <c r="K245" s="2" t="str">
        <f aca="false">IF(ISERROR(SEARCH(K$1,$A245)),"","ja")</f>
        <v/>
      </c>
      <c r="L245" s="2" t="str">
        <f aca="false">IF(K245="ja",$B245,"")</f>
        <v/>
      </c>
      <c r="M245" s="2" t="str">
        <f aca="false">IF(ISERROR(SEARCH(M$1,$A245)),"","ja")</f>
        <v/>
      </c>
      <c r="N245" s="2" t="str">
        <f aca="false">IF(M245="ja",$B245,"")</f>
        <v/>
      </c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</row>
    <row r="246" customFormat="false" ht="25.5" hidden="false" customHeight="false" outlineLevel="0" collapsed="false">
      <c r="A246" s="8" t="s">
        <v>252</v>
      </c>
      <c r="B246" s="1" t="n">
        <v>449.9</v>
      </c>
      <c r="C246" s="2" t="str">
        <f aca="false">IF(ISERROR(SEARCH(C$1,$A246)),"","ja")</f>
        <v/>
      </c>
      <c r="D246" s="2" t="str">
        <f aca="false">IF(C246="ja",$B246,"")</f>
        <v/>
      </c>
      <c r="E246" s="2" t="str">
        <f aca="false">IF(ISERROR(SEARCH(E$1,$A246)),"","ja")</f>
        <v/>
      </c>
      <c r="F246" s="2" t="str">
        <f aca="false">IF(E246="ja",$B246,"")</f>
        <v/>
      </c>
      <c r="G246" s="2" t="str">
        <f aca="false">IF(ISERROR(SEARCH(G$1,$A246)),"","ja")</f>
        <v/>
      </c>
      <c r="H246" s="2" t="str">
        <f aca="false">IF(G246="ja",$B246,"")</f>
        <v/>
      </c>
      <c r="I246" s="2" t="str">
        <f aca="false">IF(ISERROR(SEARCH(I$1,$A246)),"","ja")</f>
        <v>ja</v>
      </c>
      <c r="J246" s="2" t="n">
        <f aca="false">IF(I246="ja",$B246,"")</f>
        <v>449.9</v>
      </c>
      <c r="K246" s="2" t="str">
        <f aca="false">IF(ISERROR(SEARCH(K$1,$A246)),"","ja")</f>
        <v/>
      </c>
      <c r="L246" s="2" t="str">
        <f aca="false">IF(K246="ja",$B246,"")</f>
        <v/>
      </c>
      <c r="M246" s="2" t="str">
        <f aca="false">IF(ISERROR(SEARCH(M$1,$A246)),"","ja")</f>
        <v/>
      </c>
      <c r="N246" s="2" t="str">
        <f aca="false">IF(M246="ja",$B246,"")</f>
        <v/>
      </c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</row>
    <row r="247" customFormat="false" ht="38.25" hidden="false" customHeight="false" outlineLevel="0" collapsed="false">
      <c r="A247" s="8" t="s">
        <v>253</v>
      </c>
      <c r="B247" s="1" t="n">
        <v>452.68</v>
      </c>
      <c r="C247" s="2" t="str">
        <f aca="false">IF(ISERROR(SEARCH(C$1,$A247)),"","ja")</f>
        <v/>
      </c>
      <c r="D247" s="2" t="str">
        <f aca="false">IF(C247="ja",$B247,"")</f>
        <v/>
      </c>
      <c r="E247" s="2" t="str">
        <f aca="false">IF(ISERROR(SEARCH(E$1,$A247)),"","ja")</f>
        <v/>
      </c>
      <c r="F247" s="2" t="str">
        <f aca="false">IF(E247="ja",$B247,"")</f>
        <v/>
      </c>
      <c r="G247" s="2" t="str">
        <f aca="false">IF(ISERROR(SEARCH(G$1,$A247)),"","ja")</f>
        <v/>
      </c>
      <c r="H247" s="2" t="str">
        <f aca="false">IF(G247="ja",$B247,"")</f>
        <v/>
      </c>
      <c r="I247" s="2" t="str">
        <f aca="false">IF(ISERROR(SEARCH(I$1,$A247)),"","ja")</f>
        <v>ja</v>
      </c>
      <c r="J247" s="2" t="n">
        <f aca="false">IF(I247="ja",$B247,"")</f>
        <v>452.68</v>
      </c>
      <c r="K247" s="2" t="str">
        <f aca="false">IF(ISERROR(SEARCH(K$1,$A247)),"","ja")</f>
        <v/>
      </c>
      <c r="L247" s="2" t="str">
        <f aca="false">IF(K247="ja",$B247,"")</f>
        <v/>
      </c>
      <c r="M247" s="2" t="str">
        <f aca="false">IF(ISERROR(SEARCH(M$1,$A247)),"","ja")</f>
        <v/>
      </c>
      <c r="N247" s="2" t="str">
        <f aca="false">IF(M247="ja",$B247,"")</f>
        <v/>
      </c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</row>
    <row r="248" customFormat="false" ht="25.5" hidden="false" customHeight="false" outlineLevel="0" collapsed="false">
      <c r="A248" s="8" t="s">
        <v>254</v>
      </c>
      <c r="B248" s="1" t="n">
        <v>454.58</v>
      </c>
      <c r="C248" s="2" t="str">
        <f aca="false">IF(ISERROR(SEARCH(C$1,$A248)),"","ja")</f>
        <v/>
      </c>
      <c r="D248" s="2" t="str">
        <f aca="false">IF(C248="ja",$B248,"")</f>
        <v/>
      </c>
      <c r="E248" s="2" t="str">
        <f aca="false">IF(ISERROR(SEARCH(E$1,$A248)),"","ja")</f>
        <v/>
      </c>
      <c r="F248" s="2" t="str">
        <f aca="false">IF(E248="ja",$B248,"")</f>
        <v/>
      </c>
      <c r="G248" s="2" t="str">
        <f aca="false">IF(ISERROR(SEARCH(G$1,$A248)),"","ja")</f>
        <v/>
      </c>
      <c r="H248" s="2" t="str">
        <f aca="false">IF(G248="ja",$B248,"")</f>
        <v/>
      </c>
      <c r="I248" s="2" t="str">
        <f aca="false">IF(ISERROR(SEARCH(I$1,$A248)),"","ja")</f>
        <v>ja</v>
      </c>
      <c r="J248" s="2" t="n">
        <f aca="false">IF(I248="ja",$B248,"")</f>
        <v>454.58</v>
      </c>
      <c r="K248" s="2" t="str">
        <f aca="false">IF(ISERROR(SEARCH(K$1,$A248)),"","ja")</f>
        <v/>
      </c>
      <c r="L248" s="2" t="str">
        <f aca="false">IF(K248="ja",$B248,"")</f>
        <v/>
      </c>
      <c r="M248" s="2" t="str">
        <f aca="false">IF(ISERROR(SEARCH(M$1,$A248)),"","ja")</f>
        <v/>
      </c>
      <c r="N248" s="2" t="str">
        <f aca="false">IF(M248="ja",$B248,"")</f>
        <v/>
      </c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</row>
    <row r="249" customFormat="false" ht="25.5" hidden="false" customHeight="false" outlineLevel="0" collapsed="false">
      <c r="A249" s="8" t="s">
        <v>255</v>
      </c>
      <c r="B249" s="1" t="n">
        <v>454.9</v>
      </c>
      <c r="C249" s="2" t="str">
        <f aca="false">IF(ISERROR(SEARCH(C$1,$A249)),"","ja")</f>
        <v/>
      </c>
      <c r="D249" s="2" t="str">
        <f aca="false">IF(C249="ja",$B249,"")</f>
        <v/>
      </c>
      <c r="E249" s="2" t="str">
        <f aca="false">IF(ISERROR(SEARCH(E$1,$A249)),"","ja")</f>
        <v/>
      </c>
      <c r="F249" s="2" t="str">
        <f aca="false">IF(E249="ja",$B249,"")</f>
        <v/>
      </c>
      <c r="G249" s="2" t="str">
        <f aca="false">IF(ISERROR(SEARCH(G$1,$A249)),"","ja")</f>
        <v/>
      </c>
      <c r="H249" s="2" t="str">
        <f aca="false">IF(G249="ja",$B249,"")</f>
        <v/>
      </c>
      <c r="I249" s="2" t="str">
        <f aca="false">IF(ISERROR(SEARCH(I$1,$A249)),"","ja")</f>
        <v>ja</v>
      </c>
      <c r="J249" s="2" t="n">
        <f aca="false">IF(I249="ja",$B249,"")</f>
        <v>454.9</v>
      </c>
      <c r="K249" s="2" t="str">
        <f aca="false">IF(ISERROR(SEARCH(K$1,$A249)),"","ja")</f>
        <v/>
      </c>
      <c r="L249" s="2" t="str">
        <f aca="false">IF(K249="ja",$B249,"")</f>
        <v/>
      </c>
      <c r="M249" s="2" t="str">
        <f aca="false">IF(ISERROR(SEARCH(M$1,$A249)),"","ja")</f>
        <v/>
      </c>
      <c r="N249" s="2" t="str">
        <f aca="false">IF(M249="ja",$B249,"")</f>
        <v/>
      </c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</row>
    <row r="250" customFormat="false" ht="25.5" hidden="false" customHeight="false" outlineLevel="0" collapsed="false">
      <c r="A250" s="8" t="s">
        <v>256</v>
      </c>
      <c r="B250" s="1" t="n">
        <v>461.53</v>
      </c>
      <c r="C250" s="2" t="str">
        <f aca="false">IF(ISERROR(SEARCH(C$1,$A250)),"","ja")</f>
        <v/>
      </c>
      <c r="D250" s="2" t="str">
        <f aca="false">IF(C250="ja",$B250,"")</f>
        <v/>
      </c>
      <c r="E250" s="2" t="str">
        <f aca="false">IF(ISERROR(SEARCH(E$1,$A250)),"","ja")</f>
        <v/>
      </c>
      <c r="F250" s="2" t="str">
        <f aca="false">IF(E250="ja",$B250,"")</f>
        <v/>
      </c>
      <c r="G250" s="2" t="str">
        <f aca="false">IF(ISERROR(SEARCH(G$1,$A250)),"","ja")</f>
        <v/>
      </c>
      <c r="H250" s="2" t="str">
        <f aca="false">IF(G250="ja",$B250,"")</f>
        <v/>
      </c>
      <c r="I250" s="2" t="str">
        <f aca="false">IF(ISERROR(SEARCH(I$1,$A250)),"","ja")</f>
        <v>ja</v>
      </c>
      <c r="J250" s="2" t="n">
        <f aca="false">IF(I250="ja",$B250,"")</f>
        <v>461.53</v>
      </c>
      <c r="K250" s="2" t="str">
        <f aca="false">IF(ISERROR(SEARCH(K$1,$A250)),"","ja")</f>
        <v/>
      </c>
      <c r="L250" s="2" t="str">
        <f aca="false">IF(K250="ja",$B250,"")</f>
        <v/>
      </c>
      <c r="M250" s="2" t="str">
        <f aca="false">IF(ISERROR(SEARCH(M$1,$A250)),"","ja")</f>
        <v/>
      </c>
      <c r="N250" s="2" t="str">
        <f aca="false">IF(M250="ja",$B250,"")</f>
        <v/>
      </c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</row>
    <row r="251" customFormat="false" ht="25.5" hidden="false" customHeight="false" outlineLevel="0" collapsed="false">
      <c r="A251" s="8" t="s">
        <v>257</v>
      </c>
      <c r="B251" s="1" t="n">
        <v>465.95</v>
      </c>
      <c r="C251" s="2" t="str">
        <f aca="false">IF(ISERROR(SEARCH(C$1,$A251)),"","ja")</f>
        <v/>
      </c>
      <c r="D251" s="2" t="str">
        <f aca="false">IF(C251="ja",$B251,"")</f>
        <v/>
      </c>
      <c r="E251" s="2" t="str">
        <f aca="false">IF(ISERROR(SEARCH(E$1,$A251)),"","ja")</f>
        <v/>
      </c>
      <c r="F251" s="2" t="str">
        <f aca="false">IF(E251="ja",$B251,"")</f>
        <v/>
      </c>
      <c r="G251" s="2" t="str">
        <f aca="false">IF(ISERROR(SEARCH(G$1,$A251)),"","ja")</f>
        <v/>
      </c>
      <c r="H251" s="2" t="str">
        <f aca="false">IF(G251="ja",$B251,"")</f>
        <v/>
      </c>
      <c r="I251" s="2" t="str">
        <f aca="false">IF(ISERROR(SEARCH(I$1,$A251)),"","ja")</f>
        <v>ja</v>
      </c>
      <c r="J251" s="2" t="n">
        <f aca="false">IF(I251="ja",$B251,"")</f>
        <v>465.95</v>
      </c>
      <c r="K251" s="2" t="str">
        <f aca="false">IF(ISERROR(SEARCH(K$1,$A251)),"","ja")</f>
        <v/>
      </c>
      <c r="L251" s="2" t="str">
        <f aca="false">IF(K251="ja",$B251,"")</f>
        <v/>
      </c>
      <c r="M251" s="2" t="str">
        <f aca="false">IF(ISERROR(SEARCH(M$1,$A251)),"","ja")</f>
        <v/>
      </c>
      <c r="N251" s="2" t="str">
        <f aca="false">IF(M251="ja",$B251,"")</f>
        <v/>
      </c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</row>
    <row r="252" customFormat="false" ht="25.5" hidden="false" customHeight="false" outlineLevel="0" collapsed="false">
      <c r="A252" s="8" t="s">
        <v>258</v>
      </c>
      <c r="B252" s="1" t="n">
        <v>466</v>
      </c>
      <c r="C252" s="2" t="str">
        <f aca="false">IF(ISERROR(SEARCH(C$1,$A252)),"","ja")</f>
        <v/>
      </c>
      <c r="D252" s="2" t="str">
        <f aca="false">IF(C252="ja",$B252,"")</f>
        <v/>
      </c>
      <c r="E252" s="2" t="str">
        <f aca="false">IF(ISERROR(SEARCH(E$1,$A252)),"","ja")</f>
        <v/>
      </c>
      <c r="F252" s="2" t="str">
        <f aca="false">IF(E252="ja",$B252,"")</f>
        <v/>
      </c>
      <c r="G252" s="2" t="str">
        <f aca="false">IF(ISERROR(SEARCH(G$1,$A252)),"","ja")</f>
        <v/>
      </c>
      <c r="H252" s="2" t="str">
        <f aca="false">IF(G252="ja",$B252,"")</f>
        <v/>
      </c>
      <c r="I252" s="2" t="str">
        <f aca="false">IF(ISERROR(SEARCH(I$1,$A252)),"","ja")</f>
        <v>ja</v>
      </c>
      <c r="J252" s="2" t="n">
        <f aca="false">IF(I252="ja",$B252,"")</f>
        <v>466</v>
      </c>
      <c r="K252" s="2" t="str">
        <f aca="false">IF(ISERROR(SEARCH(K$1,$A252)),"","ja")</f>
        <v/>
      </c>
      <c r="L252" s="2" t="str">
        <f aca="false">IF(K252="ja",$B252,"")</f>
        <v/>
      </c>
      <c r="M252" s="2" t="str">
        <f aca="false">IF(ISERROR(SEARCH(M$1,$A252)),"","ja")</f>
        <v/>
      </c>
      <c r="N252" s="2" t="str">
        <f aca="false">IF(M252="ja",$B252,"")</f>
        <v/>
      </c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</row>
    <row r="253" customFormat="false" ht="25.5" hidden="false" customHeight="false" outlineLevel="0" collapsed="false">
      <c r="A253" s="8" t="s">
        <v>259</v>
      </c>
      <c r="B253" s="1" t="n">
        <v>485.69</v>
      </c>
      <c r="C253" s="2" t="str">
        <f aca="false">IF(ISERROR(SEARCH(C$1,$A253)),"","ja")</f>
        <v/>
      </c>
      <c r="D253" s="2" t="str">
        <f aca="false">IF(C253="ja",$B253,"")</f>
        <v/>
      </c>
      <c r="E253" s="2" t="str">
        <f aca="false">IF(ISERROR(SEARCH(E$1,$A253)),"","ja")</f>
        <v/>
      </c>
      <c r="F253" s="2" t="str">
        <f aca="false">IF(E253="ja",$B253,"")</f>
        <v/>
      </c>
      <c r="G253" s="2" t="str">
        <f aca="false">IF(ISERROR(SEARCH(G$1,$A253)),"","ja")</f>
        <v/>
      </c>
      <c r="H253" s="2" t="str">
        <f aca="false">IF(G253="ja",$B253,"")</f>
        <v/>
      </c>
      <c r="I253" s="2" t="str">
        <f aca="false">IF(ISERROR(SEARCH(I$1,$A253)),"","ja")</f>
        <v>ja</v>
      </c>
      <c r="J253" s="2" t="n">
        <f aca="false">IF(I253="ja",$B253,"")</f>
        <v>485.69</v>
      </c>
      <c r="K253" s="2" t="str">
        <f aca="false">IF(ISERROR(SEARCH(K$1,$A253)),"","ja")</f>
        <v/>
      </c>
      <c r="L253" s="2" t="str">
        <f aca="false">IF(K253="ja",$B253,"")</f>
        <v/>
      </c>
      <c r="M253" s="2" t="str">
        <f aca="false">IF(ISERROR(SEARCH(M$1,$A253)),"","ja")</f>
        <v/>
      </c>
      <c r="N253" s="2" t="str">
        <f aca="false">IF(M253="ja",$B253,"")</f>
        <v/>
      </c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</row>
    <row r="254" customFormat="false" ht="25.5" hidden="false" customHeight="false" outlineLevel="0" collapsed="false">
      <c r="A254" s="8" t="s">
        <v>260</v>
      </c>
      <c r="B254" s="1" t="n">
        <v>498.76</v>
      </c>
      <c r="C254" s="2" t="str">
        <f aca="false">IF(ISERROR(SEARCH(C$1,$A254)),"","ja")</f>
        <v/>
      </c>
      <c r="D254" s="2" t="str">
        <f aca="false">IF(C254="ja",$B254,"")</f>
        <v/>
      </c>
      <c r="E254" s="2" t="str">
        <f aca="false">IF(ISERROR(SEARCH(E$1,$A254)),"","ja")</f>
        <v/>
      </c>
      <c r="F254" s="2" t="str">
        <f aca="false">IF(E254="ja",$B254,"")</f>
        <v/>
      </c>
      <c r="G254" s="2" t="str">
        <f aca="false">IF(ISERROR(SEARCH(G$1,$A254)),"","ja")</f>
        <v/>
      </c>
      <c r="H254" s="2" t="str">
        <f aca="false">IF(G254="ja",$B254,"")</f>
        <v/>
      </c>
      <c r="I254" s="2" t="str">
        <f aca="false">IF(ISERROR(SEARCH(I$1,$A254)),"","ja")</f>
        <v>ja</v>
      </c>
      <c r="J254" s="2" t="n">
        <f aca="false">IF(I254="ja",$B254,"")</f>
        <v>498.76</v>
      </c>
      <c r="K254" s="2" t="str">
        <f aca="false">IF(ISERROR(SEARCH(K$1,$A254)),"","ja")</f>
        <v/>
      </c>
      <c r="L254" s="2" t="str">
        <f aca="false">IF(K254="ja",$B254,"")</f>
        <v/>
      </c>
      <c r="M254" s="2" t="str">
        <f aca="false">IF(ISERROR(SEARCH(M$1,$A254)),"","ja")</f>
        <v/>
      </c>
      <c r="N254" s="2" t="str">
        <f aca="false">IF(M254="ja",$B254,"")</f>
        <v/>
      </c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</row>
    <row r="255" customFormat="false" ht="25.5" hidden="false" customHeight="false" outlineLevel="0" collapsed="false">
      <c r="A255" s="8" t="s">
        <v>261</v>
      </c>
      <c r="B255" s="1" t="n">
        <v>519.2</v>
      </c>
      <c r="C255" s="2" t="str">
        <f aca="false">IF(ISERROR(SEARCH(C$1,$A255)),"","ja")</f>
        <v/>
      </c>
      <c r="D255" s="2" t="str">
        <f aca="false">IF(C255="ja",$B255,"")</f>
        <v/>
      </c>
      <c r="E255" s="2" t="str">
        <f aca="false">IF(ISERROR(SEARCH(E$1,$A255)),"","ja")</f>
        <v/>
      </c>
      <c r="F255" s="2" t="str">
        <f aca="false">IF(E255="ja",$B255,"")</f>
        <v/>
      </c>
      <c r="G255" s="2" t="str">
        <f aca="false">IF(ISERROR(SEARCH(G$1,$A255)),"","ja")</f>
        <v/>
      </c>
      <c r="H255" s="2" t="str">
        <f aca="false">IF(G255="ja",$B255,"")</f>
        <v/>
      </c>
      <c r="I255" s="2" t="str">
        <f aca="false">IF(ISERROR(SEARCH(I$1,$A255)),"","ja")</f>
        <v/>
      </c>
      <c r="J255" s="2" t="str">
        <f aca="false">IF(I255="ja",$B255,"")</f>
        <v/>
      </c>
      <c r="K255" s="2" t="str">
        <f aca="false">IF(ISERROR(SEARCH(K$1,$A255)),"","ja")</f>
        <v/>
      </c>
      <c r="L255" s="2" t="str">
        <f aca="false">IF(K255="ja",$B255,"")</f>
        <v/>
      </c>
      <c r="M255" s="2" t="str">
        <f aca="false">IF(ISERROR(SEARCH(M$1,$A255)),"","ja")</f>
        <v/>
      </c>
      <c r="N255" s="2" t="str">
        <f aca="false">IF(M255="ja",$B255,"")</f>
        <v/>
      </c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</row>
    <row r="256" customFormat="false" ht="25.5" hidden="false" customHeight="false" outlineLevel="0" collapsed="false">
      <c r="A256" s="8" t="s">
        <v>262</v>
      </c>
      <c r="B256" s="1" t="n">
        <v>524.17</v>
      </c>
      <c r="C256" s="2" t="str">
        <f aca="false">IF(ISERROR(SEARCH(C$1,$A256)),"","ja")</f>
        <v/>
      </c>
      <c r="D256" s="2" t="str">
        <f aca="false">IF(C256="ja",$B256,"")</f>
        <v/>
      </c>
      <c r="E256" s="2" t="str">
        <f aca="false">IF(ISERROR(SEARCH(E$1,$A256)),"","ja")</f>
        <v/>
      </c>
      <c r="F256" s="2" t="str">
        <f aca="false">IF(E256="ja",$B256,"")</f>
        <v/>
      </c>
      <c r="G256" s="2" t="str">
        <f aca="false">IF(ISERROR(SEARCH(G$1,$A256)),"","ja")</f>
        <v/>
      </c>
      <c r="H256" s="2" t="str">
        <f aca="false">IF(G256="ja",$B256,"")</f>
        <v/>
      </c>
      <c r="I256" s="2" t="str">
        <f aca="false">IF(ISERROR(SEARCH(I$1,$A256)),"","ja")</f>
        <v/>
      </c>
      <c r="J256" s="2" t="str">
        <f aca="false">IF(I256="ja",$B256,"")</f>
        <v/>
      </c>
      <c r="K256" s="2" t="str">
        <f aca="false">IF(ISERROR(SEARCH(K$1,$A256)),"","ja")</f>
        <v/>
      </c>
      <c r="L256" s="2" t="str">
        <f aca="false">IF(K256="ja",$B256,"")</f>
        <v/>
      </c>
      <c r="M256" s="2" t="str">
        <f aca="false">IF(ISERROR(SEARCH(M$1,$A256)),"","ja")</f>
        <v/>
      </c>
      <c r="N256" s="2" t="str">
        <f aca="false">IF(M256="ja",$B256,"")</f>
        <v/>
      </c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</row>
    <row r="257" customFormat="false" ht="25.5" hidden="false" customHeight="false" outlineLevel="0" collapsed="false">
      <c r="A257" s="8" t="s">
        <v>263</v>
      </c>
      <c r="B257" s="1" t="n">
        <v>537</v>
      </c>
      <c r="C257" s="2" t="str">
        <f aca="false">IF(ISERROR(SEARCH(C$1,$A257)),"","ja")</f>
        <v/>
      </c>
      <c r="D257" s="2" t="str">
        <f aca="false">IF(C257="ja",$B257,"")</f>
        <v/>
      </c>
      <c r="E257" s="2" t="str">
        <f aca="false">IF(ISERROR(SEARCH(E$1,$A257)),"","ja")</f>
        <v/>
      </c>
      <c r="F257" s="2" t="str">
        <f aca="false">IF(E257="ja",$B257,"")</f>
        <v/>
      </c>
      <c r="G257" s="2" t="str">
        <f aca="false">IF(ISERROR(SEARCH(G$1,$A257)),"","ja")</f>
        <v/>
      </c>
      <c r="H257" s="2" t="str">
        <f aca="false">IF(G257="ja",$B257,"")</f>
        <v/>
      </c>
      <c r="I257" s="2" t="str">
        <f aca="false">IF(ISERROR(SEARCH(I$1,$A257)),"","ja")</f>
        <v>ja</v>
      </c>
      <c r="J257" s="2" t="n">
        <f aca="false">IF(I257="ja",$B257,"")</f>
        <v>537</v>
      </c>
      <c r="K257" s="2" t="str">
        <f aca="false">IF(ISERROR(SEARCH(K$1,$A257)),"","ja")</f>
        <v/>
      </c>
      <c r="L257" s="2" t="str">
        <f aca="false">IF(K257="ja",$B257,"")</f>
        <v/>
      </c>
      <c r="M257" s="2" t="str">
        <f aca="false">IF(ISERROR(SEARCH(M$1,$A257)),"","ja")</f>
        <v/>
      </c>
      <c r="N257" s="2" t="str">
        <f aca="false">IF(M257="ja",$B257,"")</f>
        <v/>
      </c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</row>
    <row r="258" customFormat="false" ht="25.5" hidden="false" customHeight="false" outlineLevel="0" collapsed="false">
      <c r="A258" s="8" t="s">
        <v>264</v>
      </c>
      <c r="B258" s="1" t="n">
        <v>547.64</v>
      </c>
      <c r="C258" s="2" t="str">
        <f aca="false">IF(ISERROR(SEARCH(C$1,$A258)),"","ja")</f>
        <v/>
      </c>
      <c r="D258" s="2" t="str">
        <f aca="false">IF(C258="ja",$B258,"")</f>
        <v/>
      </c>
      <c r="E258" s="2" t="str">
        <f aca="false">IF(ISERROR(SEARCH(E$1,$A258)),"","ja")</f>
        <v/>
      </c>
      <c r="F258" s="2" t="str">
        <f aca="false">IF(E258="ja",$B258,"")</f>
        <v/>
      </c>
      <c r="G258" s="2" t="str">
        <f aca="false">IF(ISERROR(SEARCH(G$1,$A258)),"","ja")</f>
        <v/>
      </c>
      <c r="H258" s="2" t="str">
        <f aca="false">IF(G258="ja",$B258,"")</f>
        <v/>
      </c>
      <c r="I258" s="2" t="str">
        <f aca="false">IF(ISERROR(SEARCH(I$1,$A258)),"","ja")</f>
        <v>ja</v>
      </c>
      <c r="J258" s="2" t="n">
        <f aca="false">IF(I258="ja",$B258,"")</f>
        <v>547.64</v>
      </c>
      <c r="K258" s="2" t="str">
        <f aca="false">IF(ISERROR(SEARCH(K$1,$A258)),"","ja")</f>
        <v/>
      </c>
      <c r="L258" s="2" t="str">
        <f aca="false">IF(K258="ja",$B258,"")</f>
        <v/>
      </c>
      <c r="M258" s="2" t="str">
        <f aca="false">IF(ISERROR(SEARCH(M$1,$A258)),"","ja")</f>
        <v/>
      </c>
      <c r="N258" s="2" t="str">
        <f aca="false">IF(M258="ja",$B258,"")</f>
        <v/>
      </c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</row>
    <row r="259" customFormat="false" ht="25.5" hidden="false" customHeight="false" outlineLevel="0" collapsed="false">
      <c r="A259" s="8" t="s">
        <v>265</v>
      </c>
      <c r="B259" s="1" t="n">
        <v>558</v>
      </c>
      <c r="C259" s="2" t="str">
        <f aca="false">IF(ISERROR(SEARCH(C$1,$A259)),"","ja")</f>
        <v/>
      </c>
      <c r="D259" s="2" t="str">
        <f aca="false">IF(C259="ja",$B259,"")</f>
        <v/>
      </c>
      <c r="E259" s="2" t="str">
        <f aca="false">IF(ISERROR(SEARCH(E$1,$A259)),"","ja")</f>
        <v/>
      </c>
      <c r="F259" s="2" t="str">
        <f aca="false">IF(E259="ja",$B259,"")</f>
        <v/>
      </c>
      <c r="G259" s="2" t="str">
        <f aca="false">IF(ISERROR(SEARCH(G$1,$A259)),"","ja")</f>
        <v/>
      </c>
      <c r="H259" s="2" t="str">
        <f aca="false">IF(G259="ja",$B259,"")</f>
        <v/>
      </c>
      <c r="I259" s="2" t="str">
        <f aca="false">IF(ISERROR(SEARCH(I$1,$A259)),"","ja")</f>
        <v>ja</v>
      </c>
      <c r="J259" s="2" t="n">
        <f aca="false">IF(I259="ja",$B259,"")</f>
        <v>558</v>
      </c>
      <c r="K259" s="2" t="str">
        <f aca="false">IF(ISERROR(SEARCH(K$1,$A259)),"","ja")</f>
        <v/>
      </c>
      <c r="L259" s="2" t="str">
        <f aca="false">IF(K259="ja",$B259,"")</f>
        <v/>
      </c>
      <c r="M259" s="2" t="str">
        <f aca="false">IF(ISERROR(SEARCH(M$1,$A259)),"","ja")</f>
        <v/>
      </c>
      <c r="N259" s="2" t="str">
        <f aca="false">IF(M259="ja",$B259,"")</f>
        <v/>
      </c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</row>
    <row r="260" customFormat="false" ht="38.25" hidden="false" customHeight="false" outlineLevel="0" collapsed="false">
      <c r="A260" s="8" t="s">
        <v>266</v>
      </c>
      <c r="B260" s="1" t="n">
        <v>593.1</v>
      </c>
      <c r="C260" s="2" t="str">
        <f aca="false">IF(ISERROR(SEARCH(C$1,$A260)),"","ja")</f>
        <v/>
      </c>
      <c r="D260" s="2" t="str">
        <f aca="false">IF(C260="ja",$B260,"")</f>
        <v/>
      </c>
      <c r="E260" s="2" t="str">
        <f aca="false">IF(ISERROR(SEARCH(E$1,$A260)),"","ja")</f>
        <v/>
      </c>
      <c r="F260" s="2" t="str">
        <f aca="false">IF(E260="ja",$B260,"")</f>
        <v/>
      </c>
      <c r="G260" s="2" t="str">
        <f aca="false">IF(ISERROR(SEARCH(G$1,$A260)),"","ja")</f>
        <v/>
      </c>
      <c r="H260" s="2" t="str">
        <f aca="false">IF(G260="ja",$B260,"")</f>
        <v/>
      </c>
      <c r="I260" s="2" t="str">
        <f aca="false">IF(ISERROR(SEARCH(I$1,$A260)),"","ja")</f>
        <v/>
      </c>
      <c r="J260" s="2" t="str">
        <f aca="false">IF(I260="ja",$B260,"")</f>
        <v/>
      </c>
      <c r="K260" s="2" t="str">
        <f aca="false">IF(ISERROR(SEARCH(K$1,$A260)),"","ja")</f>
        <v>ja</v>
      </c>
      <c r="L260" s="2" t="n">
        <f aca="false">IF(K260="ja",$B260,"")</f>
        <v>593.1</v>
      </c>
      <c r="M260" s="2" t="str">
        <f aca="false">IF(ISERROR(SEARCH(M$1,$A260)),"","ja")</f>
        <v/>
      </c>
      <c r="N260" s="2" t="str">
        <f aca="false">IF(M260="ja",$B260,"")</f>
        <v/>
      </c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</row>
    <row r="261" customFormat="false" ht="38.25" hidden="false" customHeight="false" outlineLevel="0" collapsed="false">
      <c r="A261" s="8" t="s">
        <v>267</v>
      </c>
      <c r="B261" s="1" t="n">
        <v>607.65</v>
      </c>
      <c r="C261" s="2" t="str">
        <f aca="false">IF(ISERROR(SEARCH(C$1,$A261)),"","ja")</f>
        <v/>
      </c>
      <c r="D261" s="2" t="str">
        <f aca="false">IF(C261="ja",$B261,"")</f>
        <v/>
      </c>
      <c r="E261" s="2" t="str">
        <f aca="false">IF(ISERROR(SEARCH(E$1,$A261)),"","ja")</f>
        <v/>
      </c>
      <c r="F261" s="2" t="str">
        <f aca="false">IF(E261="ja",$B261,"")</f>
        <v/>
      </c>
      <c r="G261" s="2" t="str">
        <f aca="false">IF(ISERROR(SEARCH(G$1,$A261)),"","ja")</f>
        <v/>
      </c>
      <c r="H261" s="2" t="str">
        <f aca="false">IF(G261="ja",$B261,"")</f>
        <v/>
      </c>
      <c r="I261" s="2" t="str">
        <f aca="false">IF(ISERROR(SEARCH(I$1,$A261)),"","ja")</f>
        <v>ja</v>
      </c>
      <c r="J261" s="2" t="n">
        <f aca="false">IF(I261="ja",$B261,"")</f>
        <v>607.65</v>
      </c>
      <c r="K261" s="2" t="str">
        <f aca="false">IF(ISERROR(SEARCH(K$1,$A261)),"","ja")</f>
        <v/>
      </c>
      <c r="L261" s="2" t="str">
        <f aca="false">IF(K261="ja",$B261,"")</f>
        <v/>
      </c>
      <c r="M261" s="2" t="str">
        <f aca="false">IF(ISERROR(SEARCH(M$1,$A261)),"","ja")</f>
        <v/>
      </c>
      <c r="N261" s="2" t="str">
        <f aca="false">IF(M261="ja",$B261,"")</f>
        <v/>
      </c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</row>
    <row r="262" customFormat="false" ht="25.5" hidden="false" customHeight="false" outlineLevel="0" collapsed="false">
      <c r="A262" s="8" t="s">
        <v>268</v>
      </c>
      <c r="B262" s="1" t="n">
        <v>609</v>
      </c>
      <c r="C262" s="2" t="str">
        <f aca="false">IF(ISERROR(SEARCH(C$1,$A262)),"","ja")</f>
        <v/>
      </c>
      <c r="D262" s="2" t="str">
        <f aca="false">IF(C262="ja",$B262,"")</f>
        <v/>
      </c>
      <c r="E262" s="2" t="str">
        <f aca="false">IF(ISERROR(SEARCH(E$1,$A262)),"","ja")</f>
        <v/>
      </c>
      <c r="F262" s="2" t="str">
        <f aca="false">IF(E262="ja",$B262,"")</f>
        <v/>
      </c>
      <c r="G262" s="2" t="str">
        <f aca="false">IF(ISERROR(SEARCH(G$1,$A262)),"","ja")</f>
        <v/>
      </c>
      <c r="H262" s="2" t="str">
        <f aca="false">IF(G262="ja",$B262,"")</f>
        <v/>
      </c>
      <c r="I262" s="2" t="str">
        <f aca="false">IF(ISERROR(SEARCH(I$1,$A262)),"","ja")</f>
        <v>ja</v>
      </c>
      <c r="J262" s="2" t="n">
        <f aca="false">IF(I262="ja",$B262,"")</f>
        <v>609</v>
      </c>
      <c r="K262" s="2" t="str">
        <f aca="false">IF(ISERROR(SEARCH(K$1,$A262)),"","ja")</f>
        <v/>
      </c>
      <c r="L262" s="2" t="str">
        <f aca="false">IF(K262="ja",$B262,"")</f>
        <v/>
      </c>
      <c r="M262" s="2" t="str">
        <f aca="false">IF(ISERROR(SEARCH(M$1,$A262)),"","ja")</f>
        <v/>
      </c>
      <c r="N262" s="2" t="str">
        <f aca="false">IF(M262="ja",$B262,"")</f>
        <v/>
      </c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</row>
    <row r="263" customFormat="false" ht="25.5" hidden="false" customHeight="false" outlineLevel="0" collapsed="false">
      <c r="A263" s="8" t="s">
        <v>269</v>
      </c>
      <c r="B263" s="1" t="n">
        <v>612.17</v>
      </c>
      <c r="C263" s="2" t="str">
        <f aca="false">IF(ISERROR(SEARCH(C$1,$A263)),"","ja")</f>
        <v/>
      </c>
      <c r="D263" s="2" t="str">
        <f aca="false">IF(C263="ja",$B263,"")</f>
        <v/>
      </c>
      <c r="E263" s="2" t="str">
        <f aca="false">IF(ISERROR(SEARCH(E$1,$A263)),"","ja")</f>
        <v/>
      </c>
      <c r="F263" s="2" t="str">
        <f aca="false">IF(E263="ja",$B263,"")</f>
        <v/>
      </c>
      <c r="G263" s="2" t="str">
        <f aca="false">IF(ISERROR(SEARCH(G$1,$A263)),"","ja")</f>
        <v/>
      </c>
      <c r="H263" s="2" t="str">
        <f aca="false">IF(G263="ja",$B263,"")</f>
        <v/>
      </c>
      <c r="I263" s="2" t="str">
        <f aca="false">IF(ISERROR(SEARCH(I$1,$A263)),"","ja")</f>
        <v>ja</v>
      </c>
      <c r="J263" s="2" t="n">
        <f aca="false">IF(I263="ja",$B263,"")</f>
        <v>612.17</v>
      </c>
      <c r="K263" s="2" t="str">
        <f aca="false">IF(ISERROR(SEARCH(K$1,$A263)),"","ja")</f>
        <v/>
      </c>
      <c r="L263" s="2" t="str">
        <f aca="false">IF(K263="ja",$B263,"")</f>
        <v/>
      </c>
      <c r="M263" s="2" t="str">
        <f aca="false">IF(ISERROR(SEARCH(M$1,$A263)),"","ja")</f>
        <v/>
      </c>
      <c r="N263" s="2" t="str">
        <f aca="false">IF(M263="ja",$B263,"")</f>
        <v/>
      </c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</row>
    <row r="264" customFormat="false" ht="25.5" hidden="false" customHeight="false" outlineLevel="0" collapsed="false">
      <c r="A264" s="8" t="s">
        <v>270</v>
      </c>
      <c r="B264" s="1" t="n">
        <v>612.28</v>
      </c>
      <c r="C264" s="2" t="str">
        <f aca="false">IF(ISERROR(SEARCH(C$1,$A264)),"","ja")</f>
        <v/>
      </c>
      <c r="D264" s="2" t="str">
        <f aca="false">IF(C264="ja",$B264,"")</f>
        <v/>
      </c>
      <c r="E264" s="2" t="str">
        <f aca="false">IF(ISERROR(SEARCH(E$1,$A264)),"","ja")</f>
        <v/>
      </c>
      <c r="F264" s="2" t="str">
        <f aca="false">IF(E264="ja",$B264,"")</f>
        <v/>
      </c>
      <c r="G264" s="2" t="str">
        <f aca="false">IF(ISERROR(SEARCH(G$1,$A264)),"","ja")</f>
        <v/>
      </c>
      <c r="H264" s="2" t="str">
        <f aca="false">IF(G264="ja",$B264,"")</f>
        <v/>
      </c>
      <c r="I264" s="2" t="str">
        <f aca="false">IF(ISERROR(SEARCH(I$1,$A264)),"","ja")</f>
        <v>ja</v>
      </c>
      <c r="J264" s="2" t="n">
        <f aca="false">IF(I264="ja",$B264,"")</f>
        <v>612.28</v>
      </c>
      <c r="K264" s="2" t="str">
        <f aca="false">IF(ISERROR(SEARCH(K$1,$A264)),"","ja")</f>
        <v/>
      </c>
      <c r="L264" s="2" t="str">
        <f aca="false">IF(K264="ja",$B264,"")</f>
        <v/>
      </c>
      <c r="M264" s="2" t="str">
        <f aca="false">IF(ISERROR(SEARCH(M$1,$A264)),"","ja")</f>
        <v/>
      </c>
      <c r="N264" s="2" t="str">
        <f aca="false">IF(M264="ja",$B264,"")</f>
        <v/>
      </c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</row>
    <row r="265" customFormat="false" ht="25.5" hidden="false" customHeight="false" outlineLevel="0" collapsed="false">
      <c r="A265" s="8" t="s">
        <v>271</v>
      </c>
      <c r="B265" s="1" t="n">
        <v>625.55</v>
      </c>
      <c r="C265" s="2" t="str">
        <f aca="false">IF(ISERROR(SEARCH(C$1,$A265)),"","ja")</f>
        <v/>
      </c>
      <c r="D265" s="2" t="str">
        <f aca="false">IF(C265="ja",$B265,"")</f>
        <v/>
      </c>
      <c r="E265" s="2" t="str">
        <f aca="false">IF(ISERROR(SEARCH(E$1,$A265)),"","ja")</f>
        <v/>
      </c>
      <c r="F265" s="2" t="str">
        <f aca="false">IF(E265="ja",$B265,"")</f>
        <v/>
      </c>
      <c r="G265" s="2" t="str">
        <f aca="false">IF(ISERROR(SEARCH(G$1,$A265)),"","ja")</f>
        <v/>
      </c>
      <c r="H265" s="2" t="str">
        <f aca="false">IF(G265="ja",$B265,"")</f>
        <v/>
      </c>
      <c r="I265" s="2" t="str">
        <f aca="false">IF(ISERROR(SEARCH(I$1,$A265)),"","ja")</f>
        <v/>
      </c>
      <c r="J265" s="2" t="str">
        <f aca="false">IF(I265="ja",$B265,"")</f>
        <v/>
      </c>
      <c r="K265" s="2" t="str">
        <f aca="false">IF(ISERROR(SEARCH(K$1,$A265)),"","ja")</f>
        <v>ja</v>
      </c>
      <c r="L265" s="2" t="n">
        <f aca="false">IF(K265="ja",$B265,"")</f>
        <v>625.55</v>
      </c>
      <c r="M265" s="2" t="str">
        <f aca="false">IF(ISERROR(SEARCH(M$1,$A265)),"","ja")</f>
        <v/>
      </c>
      <c r="N265" s="2" t="str">
        <f aca="false">IF(M265="ja",$B265,"")</f>
        <v/>
      </c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</row>
    <row r="266" customFormat="false" ht="25.5" hidden="false" customHeight="false" outlineLevel="0" collapsed="false">
      <c r="A266" s="8" t="s">
        <v>272</v>
      </c>
      <c r="B266" s="1" t="n">
        <v>637.29</v>
      </c>
      <c r="C266" s="2" t="str">
        <f aca="false">IF(ISERROR(SEARCH(C$1,$A266)),"","ja")</f>
        <v/>
      </c>
      <c r="D266" s="2" t="str">
        <f aca="false">IF(C266="ja",$B266,"")</f>
        <v/>
      </c>
      <c r="E266" s="2" t="str">
        <f aca="false">IF(ISERROR(SEARCH(E$1,$A266)),"","ja")</f>
        <v/>
      </c>
      <c r="F266" s="2" t="str">
        <f aca="false">IF(E266="ja",$B266,"")</f>
        <v/>
      </c>
      <c r="G266" s="2" t="str">
        <f aca="false">IF(ISERROR(SEARCH(G$1,$A266)),"","ja")</f>
        <v/>
      </c>
      <c r="H266" s="2" t="str">
        <f aca="false">IF(G266="ja",$B266,"")</f>
        <v/>
      </c>
      <c r="I266" s="2" t="str">
        <f aca="false">IF(ISERROR(SEARCH(I$1,$A266)),"","ja")</f>
        <v>ja</v>
      </c>
      <c r="J266" s="2" t="n">
        <f aca="false">IF(I266="ja",$B266,"")</f>
        <v>637.29</v>
      </c>
      <c r="K266" s="2" t="str">
        <f aca="false">IF(ISERROR(SEARCH(K$1,$A266)),"","ja")</f>
        <v/>
      </c>
      <c r="L266" s="2" t="str">
        <f aca="false">IF(K266="ja",$B266,"")</f>
        <v/>
      </c>
      <c r="M266" s="2" t="str">
        <f aca="false">IF(ISERROR(SEARCH(M$1,$A266)),"","ja")</f>
        <v/>
      </c>
      <c r="N266" s="2" t="str">
        <f aca="false">IF(M266="ja",$B266,"")</f>
        <v/>
      </c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</row>
    <row r="267" customFormat="false" ht="25.5" hidden="false" customHeight="false" outlineLevel="0" collapsed="false">
      <c r="A267" s="8" t="s">
        <v>273</v>
      </c>
      <c r="B267" s="1" t="n">
        <v>639</v>
      </c>
      <c r="C267" s="2" t="str">
        <f aca="false">IF(ISERROR(SEARCH(C$1,$A267)),"","ja")</f>
        <v/>
      </c>
      <c r="D267" s="2" t="str">
        <f aca="false">IF(C267="ja",$B267,"")</f>
        <v/>
      </c>
      <c r="E267" s="2" t="str">
        <f aca="false">IF(ISERROR(SEARCH(E$1,$A267)),"","ja")</f>
        <v/>
      </c>
      <c r="F267" s="2" t="str">
        <f aca="false">IF(E267="ja",$B267,"")</f>
        <v/>
      </c>
      <c r="G267" s="2" t="str">
        <f aca="false">IF(ISERROR(SEARCH(G$1,$A267)),"","ja")</f>
        <v/>
      </c>
      <c r="H267" s="2" t="str">
        <f aca="false">IF(G267="ja",$B267,"")</f>
        <v/>
      </c>
      <c r="I267" s="2" t="str">
        <f aca="false">IF(ISERROR(SEARCH(I$1,$A267)),"","ja")</f>
        <v>ja</v>
      </c>
      <c r="J267" s="2" t="n">
        <f aca="false">IF(I267="ja",$B267,"")</f>
        <v>639</v>
      </c>
      <c r="K267" s="2" t="str">
        <f aca="false">IF(ISERROR(SEARCH(K$1,$A267)),"","ja")</f>
        <v/>
      </c>
      <c r="L267" s="2" t="str">
        <f aca="false">IF(K267="ja",$B267,"")</f>
        <v/>
      </c>
      <c r="M267" s="2" t="str">
        <f aca="false">IF(ISERROR(SEARCH(M$1,$A267)),"","ja")</f>
        <v/>
      </c>
      <c r="N267" s="2" t="str">
        <f aca="false">IF(M267="ja",$B267,"")</f>
        <v/>
      </c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</row>
    <row r="268" customFormat="false" ht="25.5" hidden="false" customHeight="false" outlineLevel="0" collapsed="false">
      <c r="A268" s="8" t="s">
        <v>274</v>
      </c>
      <c r="B268" s="1" t="n">
        <v>639.45</v>
      </c>
      <c r="C268" s="2" t="str">
        <f aca="false">IF(ISERROR(SEARCH(C$1,$A268)),"","ja")</f>
        <v/>
      </c>
      <c r="D268" s="2" t="str">
        <f aca="false">IF(C268="ja",$B268,"")</f>
        <v/>
      </c>
      <c r="E268" s="2" t="str">
        <f aca="false">IF(ISERROR(SEARCH(E$1,$A268)),"","ja")</f>
        <v/>
      </c>
      <c r="F268" s="2" t="str">
        <f aca="false">IF(E268="ja",$B268,"")</f>
        <v/>
      </c>
      <c r="G268" s="2" t="str">
        <f aca="false">IF(ISERROR(SEARCH(G$1,$A268)),"","ja")</f>
        <v/>
      </c>
      <c r="H268" s="2" t="str">
        <f aca="false">IF(G268="ja",$B268,"")</f>
        <v/>
      </c>
      <c r="I268" s="2" t="str">
        <f aca="false">IF(ISERROR(SEARCH(I$1,$A268)),"","ja")</f>
        <v>ja</v>
      </c>
      <c r="J268" s="2" t="n">
        <f aca="false">IF(I268="ja",$B268,"")</f>
        <v>639.45</v>
      </c>
      <c r="K268" s="2" t="str">
        <f aca="false">IF(ISERROR(SEARCH(K$1,$A268)),"","ja")</f>
        <v/>
      </c>
      <c r="L268" s="2" t="str">
        <f aca="false">IF(K268="ja",$B268,"")</f>
        <v/>
      </c>
      <c r="M268" s="2" t="str">
        <f aca="false">IF(ISERROR(SEARCH(M$1,$A268)),"","ja")</f>
        <v/>
      </c>
      <c r="N268" s="2" t="str">
        <f aca="false">IF(M268="ja",$B268,"")</f>
        <v/>
      </c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</row>
    <row r="269" customFormat="false" ht="25.5" hidden="false" customHeight="false" outlineLevel="0" collapsed="false">
      <c r="A269" s="8" t="s">
        <v>275</v>
      </c>
      <c r="B269" s="1" t="n">
        <v>639.45</v>
      </c>
      <c r="C269" s="2" t="str">
        <f aca="false">IF(ISERROR(SEARCH(C$1,$A269)),"","ja")</f>
        <v/>
      </c>
      <c r="D269" s="2" t="str">
        <f aca="false">IF(C269="ja",$B269,"")</f>
        <v/>
      </c>
      <c r="E269" s="2" t="str">
        <f aca="false">IF(ISERROR(SEARCH(E$1,$A269)),"","ja")</f>
        <v/>
      </c>
      <c r="F269" s="2" t="str">
        <f aca="false">IF(E269="ja",$B269,"")</f>
        <v/>
      </c>
      <c r="G269" s="2" t="str">
        <f aca="false">IF(ISERROR(SEARCH(G$1,$A269)),"","ja")</f>
        <v/>
      </c>
      <c r="H269" s="2" t="str">
        <f aca="false">IF(G269="ja",$B269,"")</f>
        <v/>
      </c>
      <c r="I269" s="2" t="str">
        <f aca="false">IF(ISERROR(SEARCH(I$1,$A269)),"","ja")</f>
        <v>ja</v>
      </c>
      <c r="J269" s="2" t="n">
        <f aca="false">IF(I269="ja",$B269,"")</f>
        <v>639.45</v>
      </c>
      <c r="K269" s="2" t="str">
        <f aca="false">IF(ISERROR(SEARCH(K$1,$A269)),"","ja")</f>
        <v/>
      </c>
      <c r="L269" s="2" t="str">
        <f aca="false">IF(K269="ja",$B269,"")</f>
        <v/>
      </c>
      <c r="M269" s="2" t="str">
        <f aca="false">IF(ISERROR(SEARCH(M$1,$A269)),"","ja")</f>
        <v/>
      </c>
      <c r="N269" s="2" t="str">
        <f aca="false">IF(M269="ja",$B269,"")</f>
        <v/>
      </c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</row>
    <row r="270" customFormat="false" ht="25.5" hidden="false" customHeight="false" outlineLevel="0" collapsed="false">
      <c r="A270" s="8" t="s">
        <v>276</v>
      </c>
      <c r="B270" s="1" t="n">
        <v>639.45</v>
      </c>
      <c r="C270" s="2" t="str">
        <f aca="false">IF(ISERROR(SEARCH(C$1,$A270)),"","ja")</f>
        <v/>
      </c>
      <c r="D270" s="2" t="str">
        <f aca="false">IF(C270="ja",$B270,"")</f>
        <v/>
      </c>
      <c r="E270" s="2" t="str">
        <f aca="false">IF(ISERROR(SEARCH(E$1,$A270)),"","ja")</f>
        <v/>
      </c>
      <c r="F270" s="2" t="str">
        <f aca="false">IF(E270="ja",$B270,"")</f>
        <v/>
      </c>
      <c r="G270" s="2" t="str">
        <f aca="false">IF(ISERROR(SEARCH(G$1,$A270)),"","ja")</f>
        <v/>
      </c>
      <c r="H270" s="2" t="str">
        <f aca="false">IF(G270="ja",$B270,"")</f>
        <v/>
      </c>
      <c r="I270" s="2" t="str">
        <f aca="false">IF(ISERROR(SEARCH(I$1,$A270)),"","ja")</f>
        <v>ja</v>
      </c>
      <c r="J270" s="2" t="n">
        <f aca="false">IF(I270="ja",$B270,"")</f>
        <v>639.45</v>
      </c>
      <c r="K270" s="2" t="str">
        <f aca="false">IF(ISERROR(SEARCH(K$1,$A270)),"","ja")</f>
        <v/>
      </c>
      <c r="L270" s="2" t="str">
        <f aca="false">IF(K270="ja",$B270,"")</f>
        <v/>
      </c>
      <c r="M270" s="2" t="str">
        <f aca="false">IF(ISERROR(SEARCH(M$1,$A270)),"","ja")</f>
        <v/>
      </c>
      <c r="N270" s="2" t="str">
        <f aca="false">IF(M270="ja",$B270,"")</f>
        <v/>
      </c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</row>
    <row r="271" customFormat="false" ht="25.5" hidden="false" customHeight="false" outlineLevel="0" collapsed="false">
      <c r="A271" s="8" t="s">
        <v>277</v>
      </c>
      <c r="B271" s="1" t="n">
        <v>644</v>
      </c>
      <c r="C271" s="2" t="str">
        <f aca="false">IF(ISERROR(SEARCH(C$1,$A271)),"","ja")</f>
        <v/>
      </c>
      <c r="D271" s="2" t="str">
        <f aca="false">IF(C271="ja",$B271,"")</f>
        <v/>
      </c>
      <c r="E271" s="2" t="str">
        <f aca="false">IF(ISERROR(SEARCH(E$1,$A271)),"","ja")</f>
        <v/>
      </c>
      <c r="F271" s="2" t="str">
        <f aca="false">IF(E271="ja",$B271,"")</f>
        <v/>
      </c>
      <c r="G271" s="2" t="str">
        <f aca="false">IF(ISERROR(SEARCH(G$1,$A271)),"","ja")</f>
        <v/>
      </c>
      <c r="H271" s="2" t="str">
        <f aca="false">IF(G271="ja",$B271,"")</f>
        <v/>
      </c>
      <c r="I271" s="2" t="str">
        <f aca="false">IF(ISERROR(SEARCH(I$1,$A271)),"","ja")</f>
        <v>ja</v>
      </c>
      <c r="J271" s="2" t="n">
        <f aca="false">IF(I271="ja",$B271,"")</f>
        <v>644</v>
      </c>
      <c r="K271" s="2" t="str">
        <f aca="false">IF(ISERROR(SEARCH(K$1,$A271)),"","ja")</f>
        <v/>
      </c>
      <c r="L271" s="2" t="str">
        <f aca="false">IF(K271="ja",$B271,"")</f>
        <v/>
      </c>
      <c r="M271" s="2" t="str">
        <f aca="false">IF(ISERROR(SEARCH(M$1,$A271)),"","ja")</f>
        <v/>
      </c>
      <c r="N271" s="2" t="str">
        <f aca="false">IF(M271="ja",$B271,"")</f>
        <v/>
      </c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</row>
    <row r="272" customFormat="false" ht="25.5" hidden="false" customHeight="false" outlineLevel="0" collapsed="false">
      <c r="A272" s="8" t="s">
        <v>278</v>
      </c>
      <c r="B272" s="1" t="n">
        <v>644.1</v>
      </c>
      <c r="C272" s="2" t="str">
        <f aca="false">IF(ISERROR(SEARCH(C$1,$A272)),"","ja")</f>
        <v/>
      </c>
      <c r="D272" s="2" t="str">
        <f aca="false">IF(C272="ja",$B272,"")</f>
        <v/>
      </c>
      <c r="E272" s="2" t="str">
        <f aca="false">IF(ISERROR(SEARCH(E$1,$A272)),"","ja")</f>
        <v/>
      </c>
      <c r="F272" s="2" t="str">
        <f aca="false">IF(E272="ja",$B272,"")</f>
        <v/>
      </c>
      <c r="G272" s="2" t="str">
        <f aca="false">IF(ISERROR(SEARCH(G$1,$A272)),"","ja")</f>
        <v/>
      </c>
      <c r="H272" s="2" t="str">
        <f aca="false">IF(G272="ja",$B272,"")</f>
        <v/>
      </c>
      <c r="I272" s="2" t="str">
        <f aca="false">IF(ISERROR(SEARCH(I$1,$A272)),"","ja")</f>
        <v>ja</v>
      </c>
      <c r="J272" s="2" t="n">
        <f aca="false">IF(I272="ja",$B272,"")</f>
        <v>644.1</v>
      </c>
      <c r="K272" s="2" t="str">
        <f aca="false">IF(ISERROR(SEARCH(K$1,$A272)),"","ja")</f>
        <v/>
      </c>
      <c r="L272" s="2" t="str">
        <f aca="false">IF(K272="ja",$B272,"")</f>
        <v/>
      </c>
      <c r="M272" s="2" t="str">
        <f aca="false">IF(ISERROR(SEARCH(M$1,$A272)),"","ja")</f>
        <v/>
      </c>
      <c r="N272" s="2" t="str">
        <f aca="false">IF(M272="ja",$B272,"")</f>
        <v/>
      </c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</row>
    <row r="273" customFormat="false" ht="25.5" hidden="false" customHeight="false" outlineLevel="0" collapsed="false">
      <c r="A273" s="8" t="s">
        <v>279</v>
      </c>
      <c r="B273" s="1" t="n">
        <v>659.9</v>
      </c>
      <c r="C273" s="2" t="str">
        <f aca="false">IF(ISERROR(SEARCH(C$1,$A273)),"","ja")</f>
        <v/>
      </c>
      <c r="D273" s="2" t="str">
        <f aca="false">IF(C273="ja",$B273,"")</f>
        <v/>
      </c>
      <c r="E273" s="2" t="str">
        <f aca="false">IF(ISERROR(SEARCH(E$1,$A273)),"","ja")</f>
        <v/>
      </c>
      <c r="F273" s="2" t="str">
        <f aca="false">IF(E273="ja",$B273,"")</f>
        <v/>
      </c>
      <c r="G273" s="2" t="str">
        <f aca="false">IF(ISERROR(SEARCH(G$1,$A273)),"","ja")</f>
        <v/>
      </c>
      <c r="H273" s="2" t="str">
        <f aca="false">IF(G273="ja",$B273,"")</f>
        <v/>
      </c>
      <c r="I273" s="2" t="str">
        <f aca="false">IF(ISERROR(SEARCH(I$1,$A273)),"","ja")</f>
        <v>ja</v>
      </c>
      <c r="J273" s="2" t="n">
        <f aca="false">IF(I273="ja",$B273,"")</f>
        <v>659.9</v>
      </c>
      <c r="K273" s="2" t="str">
        <f aca="false">IF(ISERROR(SEARCH(K$1,$A273)),"","ja")</f>
        <v/>
      </c>
      <c r="L273" s="2" t="str">
        <f aca="false">IF(K273="ja",$B273,"")</f>
        <v/>
      </c>
      <c r="M273" s="2" t="str">
        <f aca="false">IF(ISERROR(SEARCH(M$1,$A273)),"","ja")</f>
        <v/>
      </c>
      <c r="N273" s="2" t="str">
        <f aca="false">IF(M273="ja",$B273,"")</f>
        <v/>
      </c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</row>
    <row r="274" customFormat="false" ht="25.5" hidden="false" customHeight="false" outlineLevel="0" collapsed="false">
      <c r="A274" s="8" t="s">
        <v>280</v>
      </c>
      <c r="B274" s="1" t="n">
        <v>747</v>
      </c>
      <c r="C274" s="2" t="str">
        <f aca="false">IF(ISERROR(SEARCH(C$1,$A274)),"","ja")</f>
        <v/>
      </c>
      <c r="D274" s="2" t="str">
        <f aca="false">IF(C274="ja",$B274,"")</f>
        <v/>
      </c>
      <c r="E274" s="2" t="str">
        <f aca="false">IF(ISERROR(SEARCH(E$1,$A274)),"","ja")</f>
        <v/>
      </c>
      <c r="F274" s="2" t="str">
        <f aca="false">IF(E274="ja",$B274,"")</f>
        <v/>
      </c>
      <c r="G274" s="2" t="str">
        <f aca="false">IF(ISERROR(SEARCH(G$1,$A274)),"","ja")</f>
        <v/>
      </c>
      <c r="H274" s="2" t="str">
        <f aca="false">IF(G274="ja",$B274,"")</f>
        <v/>
      </c>
      <c r="I274" s="2" t="str">
        <f aca="false">IF(ISERROR(SEARCH(I$1,$A274)),"","ja")</f>
        <v>ja</v>
      </c>
      <c r="J274" s="2" t="n">
        <f aca="false">IF(I274="ja",$B274,"")</f>
        <v>747</v>
      </c>
      <c r="K274" s="2" t="str">
        <f aca="false">IF(ISERROR(SEARCH(K$1,$A274)),"","ja")</f>
        <v/>
      </c>
      <c r="L274" s="2" t="str">
        <f aca="false">IF(K274="ja",$B274,"")</f>
        <v/>
      </c>
      <c r="M274" s="2" t="str">
        <f aca="false">IF(ISERROR(SEARCH(M$1,$A274)),"","ja")</f>
        <v/>
      </c>
      <c r="N274" s="2" t="str">
        <f aca="false">IF(M274="ja",$B274,"")</f>
        <v/>
      </c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</row>
    <row r="275" customFormat="false" ht="25.5" hidden="false" customHeight="false" outlineLevel="0" collapsed="false">
      <c r="A275" s="8" t="s">
        <v>281</v>
      </c>
      <c r="B275" s="1" t="n">
        <v>777.49</v>
      </c>
      <c r="C275" s="2" t="str">
        <f aca="false">IF(ISERROR(SEARCH(C$1,$A275)),"","ja")</f>
        <v/>
      </c>
      <c r="D275" s="2" t="str">
        <f aca="false">IF(C275="ja",$B275,"")</f>
        <v/>
      </c>
      <c r="E275" s="2" t="str">
        <f aca="false">IF(ISERROR(SEARCH(E$1,$A275)),"","ja")</f>
        <v/>
      </c>
      <c r="F275" s="2" t="str">
        <f aca="false">IF(E275="ja",$B275,"")</f>
        <v/>
      </c>
      <c r="G275" s="2" t="str">
        <f aca="false">IF(ISERROR(SEARCH(G$1,$A275)),"","ja")</f>
        <v/>
      </c>
      <c r="H275" s="2" t="str">
        <f aca="false">IF(G275="ja",$B275,"")</f>
        <v/>
      </c>
      <c r="I275" s="2" t="str">
        <f aca="false">IF(ISERROR(SEARCH(I$1,$A275)),"","ja")</f>
        <v/>
      </c>
      <c r="J275" s="2" t="str">
        <f aca="false">IF(I275="ja",$B275,"")</f>
        <v/>
      </c>
      <c r="K275" s="2" t="str">
        <f aca="false">IF(ISERROR(SEARCH(K$1,$A275)),"","ja")</f>
        <v/>
      </c>
      <c r="L275" s="2" t="str">
        <f aca="false">IF(K275="ja",$B275,"")</f>
        <v/>
      </c>
      <c r="M275" s="2" t="str">
        <f aca="false">IF(ISERROR(SEARCH(M$1,$A275)),"","ja")</f>
        <v/>
      </c>
      <c r="N275" s="2" t="str">
        <f aca="false">IF(M275="ja",$B275,"")</f>
        <v/>
      </c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</row>
    <row r="276" customFormat="false" ht="25.5" hidden="false" customHeight="false" outlineLevel="0" collapsed="false">
      <c r="A276" s="8" t="s">
        <v>282</v>
      </c>
      <c r="B276" s="1" t="n">
        <v>780.9</v>
      </c>
      <c r="C276" s="2" t="str">
        <f aca="false">IF(ISERROR(SEARCH(C$1,$A276)),"","ja")</f>
        <v/>
      </c>
      <c r="D276" s="2" t="str">
        <f aca="false">IF(C276="ja",$B276,"")</f>
        <v/>
      </c>
      <c r="E276" s="2" t="str">
        <f aca="false">IF(ISERROR(SEARCH(E$1,$A276)),"","ja")</f>
        <v/>
      </c>
      <c r="F276" s="2" t="str">
        <f aca="false">IF(E276="ja",$B276,"")</f>
        <v/>
      </c>
      <c r="G276" s="2" t="str">
        <f aca="false">IF(ISERROR(SEARCH(G$1,$A276)),"","ja")</f>
        <v/>
      </c>
      <c r="H276" s="2" t="str">
        <f aca="false">IF(G276="ja",$B276,"")</f>
        <v/>
      </c>
      <c r="I276" s="2" t="str">
        <f aca="false">IF(ISERROR(SEARCH(I$1,$A276)),"","ja")</f>
        <v/>
      </c>
      <c r="J276" s="2" t="str">
        <f aca="false">IF(I276="ja",$B276,"")</f>
        <v/>
      </c>
      <c r="K276" s="2" t="str">
        <f aca="false">IF(ISERROR(SEARCH(K$1,$A276)),"","ja")</f>
        <v>ja</v>
      </c>
      <c r="L276" s="2" t="n">
        <f aca="false">IF(K276="ja",$B276,"")</f>
        <v>780.9</v>
      </c>
      <c r="M276" s="2" t="str">
        <f aca="false">IF(ISERROR(SEARCH(M$1,$A276)),"","ja")</f>
        <v/>
      </c>
      <c r="N276" s="2" t="str">
        <f aca="false">IF(M276="ja",$B276,"")</f>
        <v/>
      </c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</row>
    <row r="277" customFormat="false" ht="25.5" hidden="false" customHeight="false" outlineLevel="0" collapsed="false">
      <c r="A277" s="8" t="s">
        <v>283</v>
      </c>
      <c r="B277" s="1" t="n">
        <v>793.5</v>
      </c>
      <c r="C277" s="2" t="str">
        <f aca="false">IF(ISERROR(SEARCH(C$1,$A277)),"","ja")</f>
        <v/>
      </c>
      <c r="D277" s="2" t="str">
        <f aca="false">IF(C277="ja",$B277,"")</f>
        <v/>
      </c>
      <c r="E277" s="2" t="str">
        <f aca="false">IF(ISERROR(SEARCH(E$1,$A277)),"","ja")</f>
        <v/>
      </c>
      <c r="F277" s="2" t="str">
        <f aca="false">IF(E277="ja",$B277,"")</f>
        <v/>
      </c>
      <c r="G277" s="2" t="str">
        <f aca="false">IF(ISERROR(SEARCH(G$1,$A277)),"","ja")</f>
        <v/>
      </c>
      <c r="H277" s="2" t="str">
        <f aca="false">IF(G277="ja",$B277,"")</f>
        <v/>
      </c>
      <c r="I277" s="2" t="str">
        <f aca="false">IF(ISERROR(SEARCH(I$1,$A277)),"","ja")</f>
        <v>ja</v>
      </c>
      <c r="J277" s="2" t="n">
        <f aca="false">IF(I277="ja",$B277,"")</f>
        <v>793.5</v>
      </c>
      <c r="K277" s="2" t="str">
        <f aca="false">IF(ISERROR(SEARCH(K$1,$A277)),"","ja")</f>
        <v/>
      </c>
      <c r="L277" s="2" t="str">
        <f aca="false">IF(K277="ja",$B277,"")</f>
        <v/>
      </c>
      <c r="M277" s="2" t="str">
        <f aca="false">IF(ISERROR(SEARCH(M$1,$A277)),"","ja")</f>
        <v/>
      </c>
      <c r="N277" s="2" t="str">
        <f aca="false">IF(M277="ja",$B277,"")</f>
        <v/>
      </c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</row>
    <row r="278" customFormat="false" ht="25.5" hidden="false" customHeight="false" outlineLevel="0" collapsed="false">
      <c r="A278" s="8" t="s">
        <v>284</v>
      </c>
      <c r="B278" s="1" t="n">
        <v>810.61</v>
      </c>
      <c r="C278" s="2" t="str">
        <f aca="false">IF(ISERROR(SEARCH(C$1,$A278)),"","ja")</f>
        <v/>
      </c>
      <c r="D278" s="2" t="str">
        <f aca="false">IF(C278="ja",$B278,"")</f>
        <v/>
      </c>
      <c r="E278" s="2" t="str">
        <f aca="false">IF(ISERROR(SEARCH(E$1,$A278)),"","ja")</f>
        <v/>
      </c>
      <c r="F278" s="2" t="str">
        <f aca="false">IF(E278="ja",$B278,"")</f>
        <v/>
      </c>
      <c r="G278" s="2" t="str">
        <f aca="false">IF(ISERROR(SEARCH(G$1,$A278)),"","ja")</f>
        <v/>
      </c>
      <c r="H278" s="2" t="str">
        <f aca="false">IF(G278="ja",$B278,"")</f>
        <v/>
      </c>
      <c r="I278" s="2" t="str">
        <f aca="false">IF(ISERROR(SEARCH(I$1,$A278)),"","ja")</f>
        <v>ja</v>
      </c>
      <c r="J278" s="2" t="n">
        <f aca="false">IF(I278="ja",$B278,"")</f>
        <v>810.61</v>
      </c>
      <c r="K278" s="2" t="str">
        <f aca="false">IF(ISERROR(SEARCH(K$1,$A278)),"","ja")</f>
        <v/>
      </c>
      <c r="L278" s="2" t="str">
        <f aca="false">IF(K278="ja",$B278,"")</f>
        <v/>
      </c>
      <c r="M278" s="2" t="str">
        <f aca="false">IF(ISERROR(SEARCH(M$1,$A278)),"","ja")</f>
        <v/>
      </c>
      <c r="N278" s="2" t="str">
        <f aca="false">IF(M278="ja",$B278,"")</f>
        <v/>
      </c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</row>
    <row r="279" customFormat="false" ht="25.5" hidden="false" customHeight="false" outlineLevel="0" collapsed="false">
      <c r="A279" s="8" t="s">
        <v>285</v>
      </c>
      <c r="B279" s="1" t="n">
        <v>822.22</v>
      </c>
      <c r="C279" s="2" t="str">
        <f aca="false">IF(ISERROR(SEARCH(C$1,$A279)),"","ja")</f>
        <v/>
      </c>
      <c r="D279" s="2" t="str">
        <f aca="false">IF(C279="ja",$B279,"")</f>
        <v/>
      </c>
      <c r="E279" s="2" t="str">
        <f aca="false">IF(ISERROR(SEARCH(E$1,$A279)),"","ja")</f>
        <v/>
      </c>
      <c r="F279" s="2" t="str">
        <f aca="false">IF(E279="ja",$B279,"")</f>
        <v/>
      </c>
      <c r="G279" s="2" t="str">
        <f aca="false">IF(ISERROR(SEARCH(G$1,$A279)),"","ja")</f>
        <v/>
      </c>
      <c r="H279" s="2" t="str">
        <f aca="false">IF(G279="ja",$B279,"")</f>
        <v/>
      </c>
      <c r="I279" s="2" t="str">
        <f aca="false">IF(ISERROR(SEARCH(I$1,$A279)),"","ja")</f>
        <v/>
      </c>
      <c r="J279" s="2" t="str">
        <f aca="false">IF(I279="ja",$B279,"")</f>
        <v/>
      </c>
      <c r="K279" s="2" t="str">
        <f aca="false">IF(ISERROR(SEARCH(K$1,$A279)),"","ja")</f>
        <v/>
      </c>
      <c r="L279" s="2" t="str">
        <f aca="false">IF(K279="ja",$B279,"")</f>
        <v/>
      </c>
      <c r="M279" s="2" t="str">
        <f aca="false">IF(ISERROR(SEARCH(M$1,$A279)),"","ja")</f>
        <v/>
      </c>
      <c r="N279" s="2" t="str">
        <f aca="false">IF(M279="ja",$B279,"")</f>
        <v/>
      </c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</row>
    <row r="280" customFormat="false" ht="25.5" hidden="false" customHeight="false" outlineLevel="0" collapsed="false">
      <c r="A280" s="8" t="s">
        <v>286</v>
      </c>
      <c r="B280" s="1" t="n">
        <v>848.99</v>
      </c>
      <c r="C280" s="2" t="str">
        <f aca="false">IF(ISERROR(SEARCH(C$1,$A280)),"","ja")</f>
        <v/>
      </c>
      <c r="D280" s="2" t="str">
        <f aca="false">IF(C280="ja",$B280,"")</f>
        <v/>
      </c>
      <c r="E280" s="2" t="str">
        <f aca="false">IF(ISERROR(SEARCH(E$1,$A280)),"","ja")</f>
        <v/>
      </c>
      <c r="F280" s="2" t="str">
        <f aca="false">IF(E280="ja",$B280,"")</f>
        <v/>
      </c>
      <c r="G280" s="2" t="str">
        <f aca="false">IF(ISERROR(SEARCH(G$1,$A280)),"","ja")</f>
        <v/>
      </c>
      <c r="H280" s="2" t="str">
        <f aca="false">IF(G280="ja",$B280,"")</f>
        <v/>
      </c>
      <c r="I280" s="2" t="str">
        <f aca="false">IF(ISERROR(SEARCH(I$1,$A280)),"","ja")</f>
        <v>ja</v>
      </c>
      <c r="J280" s="2" t="n">
        <f aca="false">IF(I280="ja",$B280,"")</f>
        <v>848.99</v>
      </c>
      <c r="K280" s="2" t="str">
        <f aca="false">IF(ISERROR(SEARCH(K$1,$A280)),"","ja")</f>
        <v/>
      </c>
      <c r="L280" s="2" t="str">
        <f aca="false">IF(K280="ja",$B280,"")</f>
        <v/>
      </c>
      <c r="M280" s="2" t="str">
        <f aca="false">IF(ISERROR(SEARCH(M$1,$A280)),"","ja")</f>
        <v/>
      </c>
      <c r="N280" s="2" t="str">
        <f aca="false">IF(M280="ja",$B280,"")</f>
        <v/>
      </c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</row>
    <row r="281" customFormat="false" ht="25.5" hidden="false" customHeight="false" outlineLevel="0" collapsed="false">
      <c r="A281" s="8" t="s">
        <v>287</v>
      </c>
      <c r="B281" s="1" t="n">
        <v>851.96</v>
      </c>
      <c r="C281" s="2" t="str">
        <f aca="false">IF(ISERROR(SEARCH(C$1,$A281)),"","ja")</f>
        <v/>
      </c>
      <c r="D281" s="2" t="str">
        <f aca="false">IF(C281="ja",$B281,"")</f>
        <v/>
      </c>
      <c r="E281" s="2" t="str">
        <f aca="false">IF(ISERROR(SEARCH(E$1,$A281)),"","ja")</f>
        <v/>
      </c>
      <c r="F281" s="2" t="str">
        <f aca="false">IF(E281="ja",$B281,"")</f>
        <v/>
      </c>
      <c r="G281" s="2" t="str">
        <f aca="false">IF(ISERROR(SEARCH(G$1,$A281)),"","ja")</f>
        <v/>
      </c>
      <c r="H281" s="2" t="str">
        <f aca="false">IF(G281="ja",$B281,"")</f>
        <v/>
      </c>
      <c r="I281" s="2" t="str">
        <f aca="false">IF(ISERROR(SEARCH(I$1,$A281)),"","ja")</f>
        <v>ja</v>
      </c>
      <c r="J281" s="2" t="n">
        <f aca="false">IF(I281="ja",$B281,"")</f>
        <v>851.96</v>
      </c>
      <c r="K281" s="2" t="str">
        <f aca="false">IF(ISERROR(SEARCH(K$1,$A281)),"","ja")</f>
        <v/>
      </c>
      <c r="L281" s="2" t="str">
        <f aca="false">IF(K281="ja",$B281,"")</f>
        <v/>
      </c>
      <c r="M281" s="2" t="str">
        <f aca="false">IF(ISERROR(SEARCH(M$1,$A281)),"","ja")</f>
        <v/>
      </c>
      <c r="N281" s="2" t="str">
        <f aca="false">IF(M281="ja",$B281,"")</f>
        <v/>
      </c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</row>
    <row r="282" customFormat="false" ht="25.5" hidden="false" customHeight="false" outlineLevel="0" collapsed="false">
      <c r="A282" s="8" t="s">
        <v>288</v>
      </c>
      <c r="B282" s="1" t="n">
        <v>858.97</v>
      </c>
      <c r="C282" s="2" t="str">
        <f aca="false">IF(ISERROR(SEARCH(C$1,$A282)),"","ja")</f>
        <v/>
      </c>
      <c r="D282" s="2" t="str">
        <f aca="false">IF(C282="ja",$B282,"")</f>
        <v/>
      </c>
      <c r="E282" s="2" t="str">
        <f aca="false">IF(ISERROR(SEARCH(E$1,$A282)),"","ja")</f>
        <v/>
      </c>
      <c r="F282" s="2" t="str">
        <f aca="false">IF(E282="ja",$B282,"")</f>
        <v/>
      </c>
      <c r="G282" s="2" t="str">
        <f aca="false">IF(ISERROR(SEARCH(G$1,$A282)),"","ja")</f>
        <v/>
      </c>
      <c r="H282" s="2" t="str">
        <f aca="false">IF(G282="ja",$B282,"")</f>
        <v/>
      </c>
      <c r="I282" s="2" t="str">
        <f aca="false">IF(ISERROR(SEARCH(I$1,$A282)),"","ja")</f>
        <v>ja</v>
      </c>
      <c r="J282" s="2" t="n">
        <f aca="false">IF(I282="ja",$B282,"")</f>
        <v>858.97</v>
      </c>
      <c r="K282" s="2" t="str">
        <f aca="false">IF(ISERROR(SEARCH(K$1,$A282)),"","ja")</f>
        <v/>
      </c>
      <c r="L282" s="2" t="str">
        <f aca="false">IF(K282="ja",$B282,"")</f>
        <v/>
      </c>
      <c r="M282" s="2" t="str">
        <f aca="false">IF(ISERROR(SEARCH(M$1,$A282)),"","ja")</f>
        <v/>
      </c>
      <c r="N282" s="2" t="str">
        <f aca="false">IF(M282="ja",$B282,"")</f>
        <v/>
      </c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</row>
    <row r="283" customFormat="false" ht="25.5" hidden="false" customHeight="false" outlineLevel="0" collapsed="false">
      <c r="A283" s="8" t="s">
        <v>289</v>
      </c>
      <c r="B283" s="1" t="n">
        <v>858.97</v>
      </c>
      <c r="C283" s="2" t="str">
        <f aca="false">IF(ISERROR(SEARCH(C$1,$A283)),"","ja")</f>
        <v/>
      </c>
      <c r="D283" s="2" t="str">
        <f aca="false">IF(C283="ja",$B283,"")</f>
        <v/>
      </c>
      <c r="E283" s="2" t="str">
        <f aca="false">IF(ISERROR(SEARCH(E$1,$A283)),"","ja")</f>
        <v/>
      </c>
      <c r="F283" s="2" t="str">
        <f aca="false">IF(E283="ja",$B283,"")</f>
        <v/>
      </c>
      <c r="G283" s="2" t="str">
        <f aca="false">IF(ISERROR(SEARCH(G$1,$A283)),"","ja")</f>
        <v/>
      </c>
      <c r="H283" s="2" t="str">
        <f aca="false">IF(G283="ja",$B283,"")</f>
        <v/>
      </c>
      <c r="I283" s="2" t="str">
        <f aca="false">IF(ISERROR(SEARCH(I$1,$A283)),"","ja")</f>
        <v>ja</v>
      </c>
      <c r="J283" s="2" t="n">
        <f aca="false">IF(I283="ja",$B283,"")</f>
        <v>858.97</v>
      </c>
      <c r="K283" s="2" t="str">
        <f aca="false">IF(ISERROR(SEARCH(K$1,$A283)),"","ja")</f>
        <v/>
      </c>
      <c r="L283" s="2" t="str">
        <f aca="false">IF(K283="ja",$B283,"")</f>
        <v/>
      </c>
      <c r="M283" s="2" t="str">
        <f aca="false">IF(ISERROR(SEARCH(M$1,$A283)),"","ja")</f>
        <v/>
      </c>
      <c r="N283" s="2" t="str">
        <f aca="false">IF(M283="ja",$B283,"")</f>
        <v/>
      </c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</row>
    <row r="284" customFormat="false" ht="25.5" hidden="false" customHeight="false" outlineLevel="0" collapsed="false">
      <c r="A284" s="8" t="s">
        <v>290</v>
      </c>
      <c r="B284" s="1" t="n">
        <v>858.98</v>
      </c>
      <c r="C284" s="2" t="str">
        <f aca="false">IF(ISERROR(SEARCH(C$1,$A284)),"","ja")</f>
        <v/>
      </c>
      <c r="D284" s="2" t="str">
        <f aca="false">IF(C284="ja",$B284,"")</f>
        <v/>
      </c>
      <c r="E284" s="2" t="str">
        <f aca="false">IF(ISERROR(SEARCH(E$1,$A284)),"","ja")</f>
        <v/>
      </c>
      <c r="F284" s="2" t="str">
        <f aca="false">IF(E284="ja",$B284,"")</f>
        <v/>
      </c>
      <c r="G284" s="2" t="str">
        <f aca="false">IF(ISERROR(SEARCH(G$1,$A284)),"","ja")</f>
        <v/>
      </c>
      <c r="H284" s="2" t="str">
        <f aca="false">IF(G284="ja",$B284,"")</f>
        <v/>
      </c>
      <c r="I284" s="2" t="str">
        <f aca="false">IF(ISERROR(SEARCH(I$1,$A284)),"","ja")</f>
        <v>ja</v>
      </c>
      <c r="J284" s="2" t="n">
        <f aca="false">IF(I284="ja",$B284,"")</f>
        <v>858.98</v>
      </c>
      <c r="K284" s="2" t="str">
        <f aca="false">IF(ISERROR(SEARCH(K$1,$A284)),"","ja")</f>
        <v/>
      </c>
      <c r="L284" s="2" t="str">
        <f aca="false">IF(K284="ja",$B284,"")</f>
        <v/>
      </c>
      <c r="M284" s="2" t="str">
        <f aca="false">IF(ISERROR(SEARCH(M$1,$A284)),"","ja")</f>
        <v/>
      </c>
      <c r="N284" s="2" t="str">
        <f aca="false">IF(M284="ja",$B284,"")</f>
        <v/>
      </c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</row>
    <row r="285" customFormat="false" ht="25.5" hidden="false" customHeight="false" outlineLevel="0" collapsed="false">
      <c r="A285" s="8" t="s">
        <v>291</v>
      </c>
      <c r="B285" s="1" t="n">
        <v>874.95</v>
      </c>
      <c r="C285" s="2" t="str">
        <f aca="false">IF(ISERROR(SEARCH(C$1,$A285)),"","ja")</f>
        <v/>
      </c>
      <c r="D285" s="2" t="str">
        <f aca="false">IF(C285="ja",$B285,"")</f>
        <v/>
      </c>
      <c r="E285" s="2" t="str">
        <f aca="false">IF(ISERROR(SEARCH(E$1,$A285)),"","ja")</f>
        <v/>
      </c>
      <c r="F285" s="2" t="str">
        <f aca="false">IF(E285="ja",$B285,"")</f>
        <v/>
      </c>
      <c r="G285" s="2" t="str">
        <f aca="false">IF(ISERROR(SEARCH(G$1,$A285)),"","ja")</f>
        <v/>
      </c>
      <c r="H285" s="2" t="str">
        <f aca="false">IF(G285="ja",$B285,"")</f>
        <v/>
      </c>
      <c r="I285" s="2" t="str">
        <f aca="false">IF(ISERROR(SEARCH(I$1,$A285)),"","ja")</f>
        <v>ja</v>
      </c>
      <c r="J285" s="2" t="n">
        <f aca="false">IF(I285="ja",$B285,"")</f>
        <v>874.95</v>
      </c>
      <c r="K285" s="2" t="str">
        <f aca="false">IF(ISERROR(SEARCH(K$1,$A285)),"","ja")</f>
        <v/>
      </c>
      <c r="L285" s="2" t="str">
        <f aca="false">IF(K285="ja",$B285,"")</f>
        <v/>
      </c>
      <c r="M285" s="2" t="str">
        <f aca="false">IF(ISERROR(SEARCH(M$1,$A285)),"","ja")</f>
        <v/>
      </c>
      <c r="N285" s="2" t="str">
        <f aca="false">IF(M285="ja",$B285,"")</f>
        <v/>
      </c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</row>
    <row r="286" customFormat="false" ht="25.5" hidden="false" customHeight="false" outlineLevel="0" collapsed="false">
      <c r="A286" s="8" t="s">
        <v>292</v>
      </c>
      <c r="B286" s="1" t="n">
        <v>939</v>
      </c>
      <c r="C286" s="2" t="str">
        <f aca="false">IF(ISERROR(SEARCH(C$1,$A286)),"","ja")</f>
        <v/>
      </c>
      <c r="D286" s="2" t="str">
        <f aca="false">IF(C286="ja",$B286,"")</f>
        <v/>
      </c>
      <c r="E286" s="2" t="str">
        <f aca="false">IF(ISERROR(SEARCH(E$1,$A286)),"","ja")</f>
        <v/>
      </c>
      <c r="F286" s="2" t="str">
        <f aca="false">IF(E286="ja",$B286,"")</f>
        <v/>
      </c>
      <c r="G286" s="2" t="str">
        <f aca="false">IF(ISERROR(SEARCH(G$1,$A286)),"","ja")</f>
        <v/>
      </c>
      <c r="H286" s="2" t="str">
        <f aca="false">IF(G286="ja",$B286,"")</f>
        <v/>
      </c>
      <c r="I286" s="2" t="str">
        <f aca="false">IF(ISERROR(SEARCH(I$1,$A286)),"","ja")</f>
        <v/>
      </c>
      <c r="J286" s="2" t="str">
        <f aca="false">IF(I286="ja",$B286,"")</f>
        <v/>
      </c>
      <c r="K286" s="2" t="str">
        <f aca="false">IF(ISERROR(SEARCH(K$1,$A286)),"","ja")</f>
        <v/>
      </c>
      <c r="L286" s="2" t="str">
        <f aca="false">IF(K286="ja",$B286,"")</f>
        <v/>
      </c>
      <c r="M286" s="2" t="str">
        <f aca="false">IF(ISERROR(SEARCH(M$1,$A286)),"","ja")</f>
        <v/>
      </c>
      <c r="N286" s="2" t="str">
        <f aca="false">IF(M286="ja",$B286,"")</f>
        <v/>
      </c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</row>
    <row r="287" customFormat="false" ht="25.5" hidden="false" customHeight="false" outlineLevel="0" collapsed="false">
      <c r="A287" s="8" t="s">
        <v>293</v>
      </c>
      <c r="B287" s="1" t="n">
        <v>949</v>
      </c>
      <c r="C287" s="2" t="str">
        <f aca="false">IF(ISERROR(SEARCH(C$1,$A287)),"","ja")</f>
        <v/>
      </c>
      <c r="D287" s="2" t="str">
        <f aca="false">IF(C287="ja",$B287,"")</f>
        <v/>
      </c>
      <c r="E287" s="2" t="str">
        <f aca="false">IF(ISERROR(SEARCH(E$1,$A287)),"","ja")</f>
        <v/>
      </c>
      <c r="F287" s="2" t="str">
        <f aca="false">IF(E287="ja",$B287,"")</f>
        <v/>
      </c>
      <c r="G287" s="2" t="str">
        <f aca="false">IF(ISERROR(SEARCH(G$1,$A287)),"","ja")</f>
        <v/>
      </c>
      <c r="H287" s="2" t="str">
        <f aca="false">IF(G287="ja",$B287,"")</f>
        <v/>
      </c>
      <c r="I287" s="2" t="str">
        <f aca="false">IF(ISERROR(SEARCH(I$1,$A287)),"","ja")</f>
        <v>ja</v>
      </c>
      <c r="J287" s="2" t="n">
        <f aca="false">IF(I287="ja",$B287,"")</f>
        <v>949</v>
      </c>
      <c r="K287" s="2" t="str">
        <f aca="false">IF(ISERROR(SEARCH(K$1,$A287)),"","ja")</f>
        <v/>
      </c>
      <c r="L287" s="2" t="str">
        <f aca="false">IF(K287="ja",$B287,"")</f>
        <v/>
      </c>
      <c r="M287" s="2" t="str">
        <f aca="false">IF(ISERROR(SEARCH(M$1,$A287)),"","ja")</f>
        <v/>
      </c>
      <c r="N287" s="2" t="str">
        <f aca="false">IF(M287="ja",$B287,"")</f>
        <v/>
      </c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</row>
    <row r="288" customFormat="false" ht="25.5" hidden="false" customHeight="false" outlineLevel="0" collapsed="false">
      <c r="A288" s="8" t="s">
        <v>294</v>
      </c>
      <c r="B288" s="1" t="n">
        <v>950</v>
      </c>
      <c r="C288" s="2" t="str">
        <f aca="false">IF(ISERROR(SEARCH(C$1,$A288)),"","ja")</f>
        <v/>
      </c>
      <c r="D288" s="2" t="str">
        <f aca="false">IF(C288="ja",$B288,"")</f>
        <v/>
      </c>
      <c r="E288" s="2" t="str">
        <f aca="false">IF(ISERROR(SEARCH(E$1,$A288)),"","ja")</f>
        <v/>
      </c>
      <c r="F288" s="2" t="str">
        <f aca="false">IF(E288="ja",$B288,"")</f>
        <v/>
      </c>
      <c r="G288" s="2" t="str">
        <f aca="false">IF(ISERROR(SEARCH(G$1,$A288)),"","ja")</f>
        <v/>
      </c>
      <c r="H288" s="2" t="str">
        <f aca="false">IF(G288="ja",$B288,"")</f>
        <v/>
      </c>
      <c r="I288" s="2" t="str">
        <f aca="false">IF(ISERROR(SEARCH(I$1,$A288)),"","ja")</f>
        <v/>
      </c>
      <c r="J288" s="2" t="str">
        <f aca="false">IF(I288="ja",$B288,"")</f>
        <v/>
      </c>
      <c r="K288" s="2" t="str">
        <f aca="false">IF(ISERROR(SEARCH(K$1,$A288)),"","ja")</f>
        <v/>
      </c>
      <c r="L288" s="2" t="str">
        <f aca="false">IF(K288="ja",$B288,"")</f>
        <v/>
      </c>
      <c r="M288" s="2" t="str">
        <f aca="false">IF(ISERROR(SEARCH(M$1,$A288)),"","ja")</f>
        <v/>
      </c>
      <c r="N288" s="2" t="str">
        <f aca="false">IF(M288="ja",$B288,"")</f>
        <v/>
      </c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</row>
    <row r="289" customFormat="false" ht="25.5" hidden="false" customHeight="false" outlineLevel="0" collapsed="false">
      <c r="A289" s="8" t="s">
        <v>295</v>
      </c>
      <c r="B289" s="1" t="n">
        <v>1044.5</v>
      </c>
      <c r="C289" s="2" t="str">
        <f aca="false">IF(ISERROR(SEARCH(C$1,$A289)),"","ja")</f>
        <v/>
      </c>
      <c r="D289" s="2" t="str">
        <f aca="false">IF(C289="ja",$B289,"")</f>
        <v/>
      </c>
      <c r="E289" s="2" t="str">
        <f aca="false">IF(ISERROR(SEARCH(E$1,$A289)),"","ja")</f>
        <v/>
      </c>
      <c r="F289" s="2" t="str">
        <f aca="false">IF(E289="ja",$B289,"")</f>
        <v/>
      </c>
      <c r="G289" s="2" t="str">
        <f aca="false">IF(ISERROR(SEARCH(G$1,$A289)),"","ja")</f>
        <v/>
      </c>
      <c r="H289" s="2" t="str">
        <f aca="false">IF(G289="ja",$B289,"")</f>
        <v/>
      </c>
      <c r="I289" s="2" t="str">
        <f aca="false">IF(ISERROR(SEARCH(I$1,$A289)),"","ja")</f>
        <v/>
      </c>
      <c r="J289" s="2" t="str">
        <f aca="false">IF(I289="ja",$B289,"")</f>
        <v/>
      </c>
      <c r="K289" s="2" t="str">
        <f aca="false">IF(ISERROR(SEARCH(K$1,$A289)),"","ja")</f>
        <v>ja</v>
      </c>
      <c r="L289" s="2" t="n">
        <f aca="false">IF(K289="ja",$B289,"")</f>
        <v>1044.5</v>
      </c>
      <c r="M289" s="2" t="str">
        <f aca="false">IF(ISERROR(SEARCH(M$1,$A289)),"","ja")</f>
        <v/>
      </c>
      <c r="N289" s="2" t="str">
        <f aca="false">IF(M289="ja",$B289,"")</f>
        <v/>
      </c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</row>
    <row r="290" customFormat="false" ht="25.5" hidden="false" customHeight="false" outlineLevel="0" collapsed="false">
      <c r="A290" s="8" t="s">
        <v>296</v>
      </c>
      <c r="B290" s="1" t="n">
        <v>1068.99</v>
      </c>
      <c r="C290" s="2" t="str">
        <f aca="false">IF(ISERROR(SEARCH(C$1,$A290)),"","ja")</f>
        <v/>
      </c>
      <c r="D290" s="2" t="str">
        <f aca="false">IF(C290="ja",$B290,"")</f>
        <v/>
      </c>
      <c r="E290" s="2" t="str">
        <f aca="false">IF(ISERROR(SEARCH(E$1,$A290)),"","ja")</f>
        <v/>
      </c>
      <c r="F290" s="2" t="str">
        <f aca="false">IF(E290="ja",$B290,"")</f>
        <v/>
      </c>
      <c r="G290" s="2" t="str">
        <f aca="false">IF(ISERROR(SEARCH(G$1,$A290)),"","ja")</f>
        <v/>
      </c>
      <c r="H290" s="2" t="str">
        <f aca="false">IF(G290="ja",$B290,"")</f>
        <v/>
      </c>
      <c r="I290" s="2" t="str">
        <f aca="false">IF(ISERROR(SEARCH(I$1,$A290)),"","ja")</f>
        <v>ja</v>
      </c>
      <c r="J290" s="2" t="n">
        <f aca="false">IF(I290="ja",$B290,"")</f>
        <v>1068.99</v>
      </c>
      <c r="K290" s="2" t="str">
        <f aca="false">IF(ISERROR(SEARCH(K$1,$A290)),"","ja")</f>
        <v/>
      </c>
      <c r="L290" s="2" t="str">
        <f aca="false">IF(K290="ja",$B290,"")</f>
        <v/>
      </c>
      <c r="M290" s="2" t="str">
        <f aca="false">IF(ISERROR(SEARCH(M$1,$A290)),"","ja")</f>
        <v/>
      </c>
      <c r="N290" s="2" t="str">
        <f aca="false">IF(M290="ja",$B290,"")</f>
        <v/>
      </c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</row>
    <row r="291" customFormat="false" ht="25.5" hidden="false" customHeight="false" outlineLevel="0" collapsed="false">
      <c r="A291" s="8" t="s">
        <v>297</v>
      </c>
      <c r="B291" s="1" t="n">
        <v>1068.99</v>
      </c>
      <c r="C291" s="2" t="str">
        <f aca="false">IF(ISERROR(SEARCH(C$1,$A291)),"","ja")</f>
        <v/>
      </c>
      <c r="D291" s="2" t="str">
        <f aca="false">IF(C291="ja",$B291,"")</f>
        <v/>
      </c>
      <c r="E291" s="2" t="str">
        <f aca="false">IF(ISERROR(SEARCH(E$1,$A291)),"","ja")</f>
        <v/>
      </c>
      <c r="F291" s="2" t="str">
        <f aca="false">IF(E291="ja",$B291,"")</f>
        <v/>
      </c>
      <c r="G291" s="2" t="str">
        <f aca="false">IF(ISERROR(SEARCH(G$1,$A291)),"","ja")</f>
        <v/>
      </c>
      <c r="H291" s="2" t="str">
        <f aca="false">IF(G291="ja",$B291,"")</f>
        <v/>
      </c>
      <c r="I291" s="2" t="str">
        <f aca="false">IF(ISERROR(SEARCH(I$1,$A291)),"","ja")</f>
        <v>ja</v>
      </c>
      <c r="J291" s="2" t="n">
        <f aca="false">IF(I291="ja",$B291,"")</f>
        <v>1068.99</v>
      </c>
      <c r="K291" s="2" t="str">
        <f aca="false">IF(ISERROR(SEARCH(K$1,$A291)),"","ja")</f>
        <v/>
      </c>
      <c r="L291" s="2" t="str">
        <f aca="false">IF(K291="ja",$B291,"")</f>
        <v/>
      </c>
      <c r="M291" s="2" t="str">
        <f aca="false">IF(ISERROR(SEARCH(M$1,$A291)),"","ja")</f>
        <v/>
      </c>
      <c r="N291" s="2" t="str">
        <f aca="false">IF(M291="ja",$B291,"")</f>
        <v/>
      </c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</row>
    <row r="292" customFormat="false" ht="25.5" hidden="false" customHeight="false" outlineLevel="0" collapsed="false">
      <c r="A292" s="8" t="s">
        <v>298</v>
      </c>
      <c r="B292" s="1" t="n">
        <v>1091.9</v>
      </c>
      <c r="C292" s="2" t="str">
        <f aca="false">IF(ISERROR(SEARCH(C$1,$A292)),"","ja")</f>
        <v/>
      </c>
      <c r="D292" s="2" t="str">
        <f aca="false">IF(C292="ja",$B292,"")</f>
        <v/>
      </c>
      <c r="E292" s="2" t="str">
        <f aca="false">IF(ISERROR(SEARCH(E$1,$A292)),"","ja")</f>
        <v/>
      </c>
      <c r="F292" s="2" t="str">
        <f aca="false">IF(E292="ja",$B292,"")</f>
        <v/>
      </c>
      <c r="G292" s="2" t="str">
        <f aca="false">IF(ISERROR(SEARCH(G$1,$A292)),"","ja")</f>
        <v/>
      </c>
      <c r="H292" s="2" t="str">
        <f aca="false">IF(G292="ja",$B292,"")</f>
        <v/>
      </c>
      <c r="I292" s="2" t="str">
        <f aca="false">IF(ISERROR(SEARCH(I$1,$A292)),"","ja")</f>
        <v/>
      </c>
      <c r="J292" s="2" t="str">
        <f aca="false">IF(I292="ja",$B292,"")</f>
        <v/>
      </c>
      <c r="K292" s="2" t="str">
        <f aca="false">IF(ISERROR(SEARCH(K$1,$A292)),"","ja")</f>
        <v>ja</v>
      </c>
      <c r="L292" s="2" t="n">
        <f aca="false">IF(K292="ja",$B292,"")</f>
        <v>1091.9</v>
      </c>
      <c r="M292" s="2" t="str">
        <f aca="false">IF(ISERROR(SEARCH(M$1,$A292)),"","ja")</f>
        <v/>
      </c>
      <c r="N292" s="2" t="str">
        <f aca="false">IF(M292="ja",$B292,"")</f>
        <v/>
      </c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</row>
    <row r="293" customFormat="false" ht="25.5" hidden="false" customHeight="false" outlineLevel="0" collapsed="false">
      <c r="A293" s="8" t="s">
        <v>299</v>
      </c>
      <c r="B293" s="1" t="n">
        <v>1110.51</v>
      </c>
      <c r="C293" s="2" t="str">
        <f aca="false">IF(ISERROR(SEARCH(C$1,$A293)),"","ja")</f>
        <v/>
      </c>
      <c r="D293" s="2" t="str">
        <f aca="false">IF(C293="ja",$B293,"")</f>
        <v/>
      </c>
      <c r="E293" s="2" t="str">
        <f aca="false">IF(ISERROR(SEARCH(E$1,$A293)),"","ja")</f>
        <v/>
      </c>
      <c r="F293" s="2" t="str">
        <f aca="false">IF(E293="ja",$B293,"")</f>
        <v/>
      </c>
      <c r="G293" s="2" t="str">
        <f aca="false">IF(ISERROR(SEARCH(G$1,$A293)),"","ja")</f>
        <v/>
      </c>
      <c r="H293" s="2" t="str">
        <f aca="false">IF(G293="ja",$B293,"")</f>
        <v/>
      </c>
      <c r="I293" s="2" t="str">
        <f aca="false">IF(ISERROR(SEARCH(I$1,$A293)),"","ja")</f>
        <v>ja</v>
      </c>
      <c r="J293" s="2" t="n">
        <f aca="false">IF(I293="ja",$B293,"")</f>
        <v>1110.51</v>
      </c>
      <c r="K293" s="2" t="str">
        <f aca="false">IF(ISERROR(SEARCH(K$1,$A293)),"","ja")</f>
        <v/>
      </c>
      <c r="L293" s="2" t="str">
        <f aca="false">IF(K293="ja",$B293,"")</f>
        <v/>
      </c>
      <c r="M293" s="2" t="str">
        <f aca="false">IF(ISERROR(SEARCH(M$1,$A293)),"","ja")</f>
        <v/>
      </c>
      <c r="N293" s="2" t="str">
        <f aca="false">IF(M293="ja",$B293,"")</f>
        <v/>
      </c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</row>
    <row r="294" customFormat="false" ht="25.5" hidden="false" customHeight="false" outlineLevel="0" collapsed="false">
      <c r="A294" s="8" t="s">
        <v>300</v>
      </c>
      <c r="B294" s="1" t="n">
        <v>1110.54</v>
      </c>
      <c r="C294" s="2" t="str">
        <f aca="false">IF(ISERROR(SEARCH(C$1,$A294)),"","ja")</f>
        <v/>
      </c>
      <c r="D294" s="2" t="str">
        <f aca="false">IF(C294="ja",$B294,"")</f>
        <v/>
      </c>
      <c r="E294" s="2" t="str">
        <f aca="false">IF(ISERROR(SEARCH(E$1,$A294)),"","ja")</f>
        <v/>
      </c>
      <c r="F294" s="2" t="str">
        <f aca="false">IF(E294="ja",$B294,"")</f>
        <v/>
      </c>
      <c r="G294" s="2" t="str">
        <f aca="false">IF(ISERROR(SEARCH(G$1,$A294)),"","ja")</f>
        <v/>
      </c>
      <c r="H294" s="2" t="str">
        <f aca="false">IF(G294="ja",$B294,"")</f>
        <v/>
      </c>
      <c r="I294" s="2" t="str">
        <f aca="false">IF(ISERROR(SEARCH(I$1,$A294)),"","ja")</f>
        <v>ja</v>
      </c>
      <c r="J294" s="2" t="n">
        <f aca="false">IF(I294="ja",$B294,"")</f>
        <v>1110.54</v>
      </c>
      <c r="K294" s="2" t="str">
        <f aca="false">IF(ISERROR(SEARCH(K$1,$A294)),"","ja")</f>
        <v/>
      </c>
      <c r="L294" s="2" t="str">
        <f aca="false">IF(K294="ja",$B294,"")</f>
        <v/>
      </c>
      <c r="M294" s="2" t="str">
        <f aca="false">IF(ISERROR(SEARCH(M$1,$A294)),"","ja")</f>
        <v/>
      </c>
      <c r="N294" s="2" t="str">
        <f aca="false">IF(M294="ja",$B294,"")</f>
        <v/>
      </c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</row>
    <row r="295" customFormat="false" ht="25.5" hidden="false" customHeight="false" outlineLevel="0" collapsed="false">
      <c r="A295" s="8" t="s">
        <v>301</v>
      </c>
      <c r="B295" s="1" t="n">
        <v>1130.32</v>
      </c>
      <c r="C295" s="2" t="str">
        <f aca="false">IF(ISERROR(SEARCH(C$1,$A295)),"","ja")</f>
        <v/>
      </c>
      <c r="D295" s="2" t="str">
        <f aca="false">IF(C295="ja",$B295,"")</f>
        <v/>
      </c>
      <c r="E295" s="2" t="str">
        <f aca="false">IF(ISERROR(SEARCH(E$1,$A295)),"","ja")</f>
        <v/>
      </c>
      <c r="F295" s="2" t="str">
        <f aca="false">IF(E295="ja",$B295,"")</f>
        <v/>
      </c>
      <c r="G295" s="2" t="str">
        <f aca="false">IF(ISERROR(SEARCH(G$1,$A295)),"","ja")</f>
        <v/>
      </c>
      <c r="H295" s="2" t="str">
        <f aca="false">IF(G295="ja",$B295,"")</f>
        <v/>
      </c>
      <c r="I295" s="2" t="str">
        <f aca="false">IF(ISERROR(SEARCH(I$1,$A295)),"","ja")</f>
        <v>ja</v>
      </c>
      <c r="J295" s="2" t="n">
        <f aca="false">IF(I295="ja",$B295,"")</f>
        <v>1130.32</v>
      </c>
      <c r="K295" s="2" t="str">
        <f aca="false">IF(ISERROR(SEARCH(K$1,$A295)),"","ja")</f>
        <v/>
      </c>
      <c r="L295" s="2" t="str">
        <f aca="false">IF(K295="ja",$B295,"")</f>
        <v/>
      </c>
      <c r="M295" s="2" t="str">
        <f aca="false">IF(ISERROR(SEARCH(M$1,$A295)),"","ja")</f>
        <v/>
      </c>
      <c r="N295" s="2" t="str">
        <f aca="false">IF(M295="ja",$B295,"")</f>
        <v/>
      </c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</row>
    <row r="296" customFormat="false" ht="25.5" hidden="false" customHeight="false" outlineLevel="0" collapsed="false">
      <c r="A296" s="8" t="s">
        <v>302</v>
      </c>
      <c r="B296" s="1" t="n">
        <v>1146.86</v>
      </c>
      <c r="C296" s="2" t="str">
        <f aca="false">IF(ISERROR(SEARCH(C$1,$A296)),"","ja")</f>
        <v/>
      </c>
      <c r="D296" s="2" t="str">
        <f aca="false">IF(C296="ja",$B296,"")</f>
        <v/>
      </c>
      <c r="E296" s="2" t="str">
        <f aca="false">IF(ISERROR(SEARCH(E$1,$A296)),"","ja")</f>
        <v/>
      </c>
      <c r="F296" s="2" t="str">
        <f aca="false">IF(E296="ja",$B296,"")</f>
        <v/>
      </c>
      <c r="G296" s="2" t="str">
        <f aca="false">IF(ISERROR(SEARCH(G$1,$A296)),"","ja")</f>
        <v/>
      </c>
      <c r="H296" s="2" t="str">
        <f aca="false">IF(G296="ja",$B296,"")</f>
        <v/>
      </c>
      <c r="I296" s="2" t="str">
        <f aca="false">IF(ISERROR(SEARCH(I$1,$A296)),"","ja")</f>
        <v/>
      </c>
      <c r="J296" s="2" t="str">
        <f aca="false">IF(I296="ja",$B296,"")</f>
        <v/>
      </c>
      <c r="K296" s="2" t="str">
        <f aca="false">IF(ISERROR(SEARCH(K$1,$A296)),"","ja")</f>
        <v/>
      </c>
      <c r="L296" s="2" t="str">
        <f aca="false">IF(K296="ja",$B296,"")</f>
        <v/>
      </c>
      <c r="M296" s="2" t="str">
        <f aca="false">IF(ISERROR(SEARCH(M$1,$A296)),"","ja")</f>
        <v>ja</v>
      </c>
      <c r="N296" s="2" t="n">
        <f aca="false">IF(M296="ja",$B296,"")</f>
        <v>1146.86</v>
      </c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</row>
    <row r="297" customFormat="false" ht="25.5" hidden="false" customHeight="false" outlineLevel="0" collapsed="false">
      <c r="A297" s="8" t="s">
        <v>303</v>
      </c>
      <c r="B297" s="1" t="n">
        <v>1153.9</v>
      </c>
      <c r="C297" s="2" t="str">
        <f aca="false">IF(ISERROR(SEARCH(C$1,$A297)),"","ja")</f>
        <v/>
      </c>
      <c r="D297" s="2" t="str">
        <f aca="false">IF(C297="ja",$B297,"")</f>
        <v/>
      </c>
      <c r="E297" s="2" t="str">
        <f aca="false">IF(ISERROR(SEARCH(E$1,$A297)),"","ja")</f>
        <v/>
      </c>
      <c r="F297" s="2" t="str">
        <f aca="false">IF(E297="ja",$B297,"")</f>
        <v/>
      </c>
      <c r="G297" s="2" t="str">
        <f aca="false">IF(ISERROR(SEARCH(G$1,$A297)),"","ja")</f>
        <v/>
      </c>
      <c r="H297" s="2" t="str">
        <f aca="false">IF(G297="ja",$B297,"")</f>
        <v/>
      </c>
      <c r="I297" s="2" t="str">
        <f aca="false">IF(ISERROR(SEARCH(I$1,$A297)),"","ja")</f>
        <v/>
      </c>
      <c r="J297" s="2" t="str">
        <f aca="false">IF(I297="ja",$B297,"")</f>
        <v/>
      </c>
      <c r="K297" s="2" t="str">
        <f aca="false">IF(ISERROR(SEARCH(K$1,$A297)),"","ja")</f>
        <v/>
      </c>
      <c r="L297" s="2" t="str">
        <f aca="false">IF(K297="ja",$B297,"")</f>
        <v/>
      </c>
      <c r="M297" s="2" t="str">
        <f aca="false">IF(ISERROR(SEARCH(M$1,$A297)),"","ja")</f>
        <v>ja</v>
      </c>
      <c r="N297" s="2" t="n">
        <f aca="false">IF(M297="ja",$B297,"")</f>
        <v>1153.9</v>
      </c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</row>
    <row r="298" customFormat="false" ht="25.5" hidden="false" customHeight="false" outlineLevel="0" collapsed="false">
      <c r="A298" s="8" t="s">
        <v>304</v>
      </c>
      <c r="B298" s="1" t="n">
        <v>1158.2</v>
      </c>
      <c r="C298" s="2" t="str">
        <f aca="false">IF(ISERROR(SEARCH(C$1,$A298)),"","ja")</f>
        <v/>
      </c>
      <c r="D298" s="2" t="str">
        <f aca="false">IF(C298="ja",$B298,"")</f>
        <v/>
      </c>
      <c r="E298" s="2" t="str">
        <f aca="false">IF(ISERROR(SEARCH(E$1,$A298)),"","ja")</f>
        <v/>
      </c>
      <c r="F298" s="2" t="str">
        <f aca="false">IF(E298="ja",$B298,"")</f>
        <v/>
      </c>
      <c r="G298" s="2" t="str">
        <f aca="false">IF(ISERROR(SEARCH(G$1,$A298)),"","ja")</f>
        <v/>
      </c>
      <c r="H298" s="2" t="str">
        <f aca="false">IF(G298="ja",$B298,"")</f>
        <v/>
      </c>
      <c r="I298" s="2" t="str">
        <f aca="false">IF(ISERROR(SEARCH(I$1,$A298)),"","ja")</f>
        <v>ja</v>
      </c>
      <c r="J298" s="2" t="n">
        <f aca="false">IF(I298="ja",$B298,"")</f>
        <v>1158.2</v>
      </c>
      <c r="K298" s="2" t="str">
        <f aca="false">IF(ISERROR(SEARCH(K$1,$A298)),"","ja")</f>
        <v/>
      </c>
      <c r="L298" s="2" t="str">
        <f aca="false">IF(K298="ja",$B298,"")</f>
        <v/>
      </c>
      <c r="M298" s="2" t="str">
        <f aca="false">IF(ISERROR(SEARCH(M$1,$A298)),"","ja")</f>
        <v/>
      </c>
      <c r="N298" s="2" t="str">
        <f aca="false">IF(M298="ja",$B298,"")</f>
        <v/>
      </c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</row>
    <row r="299" customFormat="false" ht="25.5" hidden="false" customHeight="false" outlineLevel="0" collapsed="false">
      <c r="A299" s="8" t="s">
        <v>305</v>
      </c>
      <c r="B299" s="1" t="n">
        <v>1158.2</v>
      </c>
      <c r="C299" s="2" t="str">
        <f aca="false">IF(ISERROR(SEARCH(C$1,$A299)),"","ja")</f>
        <v/>
      </c>
      <c r="D299" s="2" t="str">
        <f aca="false">IF(C299="ja",$B299,"")</f>
        <v/>
      </c>
      <c r="E299" s="2" t="str">
        <f aca="false">IF(ISERROR(SEARCH(E$1,$A299)),"","ja")</f>
        <v/>
      </c>
      <c r="F299" s="2" t="str">
        <f aca="false">IF(E299="ja",$B299,"")</f>
        <v/>
      </c>
      <c r="G299" s="2" t="str">
        <f aca="false">IF(ISERROR(SEARCH(G$1,$A299)),"","ja")</f>
        <v/>
      </c>
      <c r="H299" s="2" t="str">
        <f aca="false">IF(G299="ja",$B299,"")</f>
        <v/>
      </c>
      <c r="I299" s="2" t="str">
        <f aca="false">IF(ISERROR(SEARCH(I$1,$A299)),"","ja")</f>
        <v>ja</v>
      </c>
      <c r="J299" s="2" t="n">
        <f aca="false">IF(I299="ja",$B299,"")</f>
        <v>1158.2</v>
      </c>
      <c r="K299" s="2" t="str">
        <f aca="false">IF(ISERROR(SEARCH(K$1,$A299)),"","ja")</f>
        <v/>
      </c>
      <c r="L299" s="2" t="str">
        <f aca="false">IF(K299="ja",$B299,"")</f>
        <v/>
      </c>
      <c r="M299" s="2" t="str">
        <f aca="false">IF(ISERROR(SEARCH(M$1,$A299)),"","ja")</f>
        <v/>
      </c>
      <c r="N299" s="2" t="str">
        <f aca="false">IF(M299="ja",$B299,"")</f>
        <v/>
      </c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</row>
    <row r="300" customFormat="false" ht="25.5" hidden="false" customHeight="false" outlineLevel="0" collapsed="false">
      <c r="A300" s="8" t="s">
        <v>306</v>
      </c>
      <c r="B300" s="1" t="n">
        <v>1169.65</v>
      </c>
      <c r="C300" s="2" t="str">
        <f aca="false">IF(ISERROR(SEARCH(C$1,$A300)),"","ja")</f>
        <v/>
      </c>
      <c r="D300" s="2" t="str">
        <f aca="false">IF(C300="ja",$B300,"")</f>
        <v/>
      </c>
      <c r="E300" s="2" t="str">
        <f aca="false">IF(ISERROR(SEARCH(E$1,$A300)),"","ja")</f>
        <v/>
      </c>
      <c r="F300" s="2" t="str">
        <f aca="false">IF(E300="ja",$B300,"")</f>
        <v/>
      </c>
      <c r="G300" s="2" t="str">
        <f aca="false">IF(ISERROR(SEARCH(G$1,$A300)),"","ja")</f>
        <v/>
      </c>
      <c r="H300" s="2" t="str">
        <f aca="false">IF(G300="ja",$B300,"")</f>
        <v/>
      </c>
      <c r="I300" s="2" t="str">
        <f aca="false">IF(ISERROR(SEARCH(I$1,$A300)),"","ja")</f>
        <v>ja</v>
      </c>
      <c r="J300" s="2" t="n">
        <f aca="false">IF(I300="ja",$B300,"")</f>
        <v>1169.65</v>
      </c>
      <c r="K300" s="2" t="str">
        <f aca="false">IF(ISERROR(SEARCH(K$1,$A300)),"","ja")</f>
        <v/>
      </c>
      <c r="L300" s="2" t="str">
        <f aca="false">IF(K300="ja",$B300,"")</f>
        <v/>
      </c>
      <c r="M300" s="2" t="str">
        <f aca="false">IF(ISERROR(SEARCH(M$1,$A300)),"","ja")</f>
        <v/>
      </c>
      <c r="N300" s="2" t="str">
        <f aca="false">IF(M300="ja",$B300,"")</f>
        <v/>
      </c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</row>
    <row r="301" customFormat="false" ht="25.5" hidden="false" customHeight="false" outlineLevel="0" collapsed="false">
      <c r="A301" s="8" t="s">
        <v>307</v>
      </c>
      <c r="B301" s="1" t="n">
        <v>1171.9</v>
      </c>
      <c r="C301" s="2" t="str">
        <f aca="false">IF(ISERROR(SEARCH(C$1,$A301)),"","ja")</f>
        <v/>
      </c>
      <c r="D301" s="2" t="str">
        <f aca="false">IF(C301="ja",$B301,"")</f>
        <v/>
      </c>
      <c r="E301" s="2" t="str">
        <f aca="false">IF(ISERROR(SEARCH(E$1,$A301)),"","ja")</f>
        <v/>
      </c>
      <c r="F301" s="2" t="str">
        <f aca="false">IF(E301="ja",$B301,"")</f>
        <v/>
      </c>
      <c r="G301" s="2" t="str">
        <f aca="false">IF(ISERROR(SEARCH(G$1,$A301)),"","ja")</f>
        <v/>
      </c>
      <c r="H301" s="2" t="str">
        <f aca="false">IF(G301="ja",$B301,"")</f>
        <v/>
      </c>
      <c r="I301" s="2" t="str">
        <f aca="false">IF(ISERROR(SEARCH(I$1,$A301)),"","ja")</f>
        <v>ja</v>
      </c>
      <c r="J301" s="2" t="n">
        <f aca="false">IF(I301="ja",$B301,"")</f>
        <v>1171.9</v>
      </c>
      <c r="K301" s="2" t="str">
        <f aca="false">IF(ISERROR(SEARCH(K$1,$A301)),"","ja")</f>
        <v/>
      </c>
      <c r="L301" s="2" t="str">
        <f aca="false">IF(K301="ja",$B301,"")</f>
        <v/>
      </c>
      <c r="M301" s="2" t="str">
        <f aca="false">IF(ISERROR(SEARCH(M$1,$A301)),"","ja")</f>
        <v/>
      </c>
      <c r="N301" s="2" t="str">
        <f aca="false">IF(M301="ja",$B301,"")</f>
        <v/>
      </c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</row>
    <row r="302" customFormat="false" ht="12.75" hidden="false" customHeight="false" outlineLevel="0" collapsed="false">
      <c r="A302" s="8" t="s">
        <v>308</v>
      </c>
      <c r="B302" s="1" t="n">
        <v>1294</v>
      </c>
      <c r="C302" s="2" t="str">
        <f aca="false">IF(ISERROR(SEARCH(C$1,$A302)),"","ja")</f>
        <v/>
      </c>
      <c r="D302" s="2" t="str">
        <f aca="false">IF(C302="ja",$B302,"")</f>
        <v/>
      </c>
      <c r="E302" s="2" t="str">
        <f aca="false">IF(ISERROR(SEARCH(E$1,$A302)),"","ja")</f>
        <v/>
      </c>
      <c r="F302" s="2" t="str">
        <f aca="false">IF(E302="ja",$B302,"")</f>
        <v/>
      </c>
      <c r="G302" s="2" t="str">
        <f aca="false">IF(ISERROR(SEARCH(G$1,$A302)),"","ja")</f>
        <v/>
      </c>
      <c r="H302" s="2" t="str">
        <f aca="false">IF(G302="ja",$B302,"")</f>
        <v/>
      </c>
      <c r="I302" s="2" t="str">
        <f aca="false">IF(ISERROR(SEARCH(I$1,$A302)),"","ja")</f>
        <v/>
      </c>
      <c r="J302" s="2" t="str">
        <f aca="false">IF(I302="ja",$B302,"")</f>
        <v/>
      </c>
      <c r="K302" s="2" t="str">
        <f aca="false">IF(ISERROR(SEARCH(K$1,$A302)),"","ja")</f>
        <v/>
      </c>
      <c r="L302" s="2" t="str">
        <f aca="false">IF(K302="ja",$B302,"")</f>
        <v/>
      </c>
      <c r="M302" s="2" t="str">
        <f aca="false">IF(ISERROR(SEARCH(M$1,$A302)),"","ja")</f>
        <v>ja</v>
      </c>
      <c r="N302" s="2" t="n">
        <f aca="false">IF(M302="ja",$B302,"")</f>
        <v>1294</v>
      </c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</row>
    <row r="303" customFormat="false" ht="25.5" hidden="false" customHeight="false" outlineLevel="0" collapsed="false">
      <c r="A303" s="8" t="s">
        <v>309</v>
      </c>
      <c r="B303" s="1" t="n">
        <v>1315.98</v>
      </c>
      <c r="C303" s="2" t="str">
        <f aca="false">IF(ISERROR(SEARCH(C$1,$A303)),"","ja")</f>
        <v/>
      </c>
      <c r="D303" s="2" t="str">
        <f aca="false">IF(C303="ja",$B303,"")</f>
        <v/>
      </c>
      <c r="E303" s="2" t="str">
        <f aca="false">IF(ISERROR(SEARCH(E$1,$A303)),"","ja")</f>
        <v/>
      </c>
      <c r="F303" s="2" t="str">
        <f aca="false">IF(E303="ja",$B303,"")</f>
        <v/>
      </c>
      <c r="G303" s="2" t="str">
        <f aca="false">IF(ISERROR(SEARCH(G$1,$A303)),"","ja")</f>
        <v/>
      </c>
      <c r="H303" s="2" t="str">
        <f aca="false">IF(G303="ja",$B303,"")</f>
        <v/>
      </c>
      <c r="I303" s="2" t="str">
        <f aca="false">IF(ISERROR(SEARCH(I$1,$A303)),"","ja")</f>
        <v>ja</v>
      </c>
      <c r="J303" s="2" t="n">
        <f aca="false">IF(I303="ja",$B303,"")</f>
        <v>1315.98</v>
      </c>
      <c r="K303" s="2" t="str">
        <f aca="false">IF(ISERROR(SEARCH(K$1,$A303)),"","ja")</f>
        <v/>
      </c>
      <c r="L303" s="2" t="str">
        <f aca="false">IF(K303="ja",$B303,"")</f>
        <v/>
      </c>
      <c r="M303" s="2" t="str">
        <f aca="false">IF(ISERROR(SEARCH(M$1,$A303)),"","ja")</f>
        <v/>
      </c>
      <c r="N303" s="2" t="str">
        <f aca="false">IF(M303="ja",$B303,"")</f>
        <v/>
      </c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</row>
    <row r="304" customFormat="false" ht="25.5" hidden="false" customHeight="false" outlineLevel="0" collapsed="false">
      <c r="A304" s="8" t="s">
        <v>310</v>
      </c>
      <c r="B304" s="1" t="n">
        <v>1329.26</v>
      </c>
      <c r="C304" s="2" t="str">
        <f aca="false">IF(ISERROR(SEARCH(C$1,$A304)),"","ja")</f>
        <v/>
      </c>
      <c r="D304" s="2" t="str">
        <f aca="false">IF(C304="ja",$B304,"")</f>
        <v/>
      </c>
      <c r="E304" s="2" t="str">
        <f aca="false">IF(ISERROR(SEARCH(E$1,$A304)),"","ja")</f>
        <v/>
      </c>
      <c r="F304" s="2" t="str">
        <f aca="false">IF(E304="ja",$B304,"")</f>
        <v/>
      </c>
      <c r="G304" s="2" t="str">
        <f aca="false">IF(ISERROR(SEARCH(G$1,$A304)),"","ja")</f>
        <v/>
      </c>
      <c r="H304" s="2" t="str">
        <f aca="false">IF(G304="ja",$B304,"")</f>
        <v/>
      </c>
      <c r="I304" s="2" t="str">
        <f aca="false">IF(ISERROR(SEARCH(I$1,$A304)),"","ja")</f>
        <v>ja</v>
      </c>
      <c r="J304" s="2" t="n">
        <f aca="false">IF(I304="ja",$B304,"")</f>
        <v>1329.26</v>
      </c>
      <c r="K304" s="2" t="str">
        <f aca="false">IF(ISERROR(SEARCH(K$1,$A304)),"","ja")</f>
        <v/>
      </c>
      <c r="L304" s="2" t="str">
        <f aca="false">IF(K304="ja",$B304,"")</f>
        <v/>
      </c>
      <c r="M304" s="2" t="str">
        <f aca="false">IF(ISERROR(SEARCH(M$1,$A304)),"","ja")</f>
        <v/>
      </c>
      <c r="N304" s="2" t="str">
        <f aca="false">IF(M304="ja",$B304,"")</f>
        <v/>
      </c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</row>
    <row r="305" customFormat="false" ht="12.75" hidden="false" customHeight="false" outlineLevel="0" collapsed="false">
      <c r="A305" s="8" t="s">
        <v>311</v>
      </c>
      <c r="B305" s="1" t="n">
        <v>1348</v>
      </c>
      <c r="C305" s="2" t="str">
        <f aca="false">IF(ISERROR(SEARCH(C$1,$A305)),"","ja")</f>
        <v/>
      </c>
      <c r="D305" s="2" t="str">
        <f aca="false">IF(C305="ja",$B305,"")</f>
        <v/>
      </c>
      <c r="E305" s="2" t="str">
        <f aca="false">IF(ISERROR(SEARCH(E$1,$A305)),"","ja")</f>
        <v/>
      </c>
      <c r="F305" s="2" t="str">
        <f aca="false">IF(E305="ja",$B305,"")</f>
        <v/>
      </c>
      <c r="G305" s="2" t="str">
        <f aca="false">IF(ISERROR(SEARCH(G$1,$A305)),"","ja")</f>
        <v/>
      </c>
      <c r="H305" s="2" t="str">
        <f aca="false">IF(G305="ja",$B305,"")</f>
        <v/>
      </c>
      <c r="I305" s="2" t="str">
        <f aca="false">IF(ISERROR(SEARCH(I$1,$A305)),"","ja")</f>
        <v/>
      </c>
      <c r="J305" s="2" t="str">
        <f aca="false">IF(I305="ja",$B305,"")</f>
        <v/>
      </c>
      <c r="K305" s="2" t="str">
        <f aca="false">IF(ISERROR(SEARCH(K$1,$A305)),"","ja")</f>
        <v/>
      </c>
      <c r="L305" s="2" t="str">
        <f aca="false">IF(K305="ja",$B305,"")</f>
        <v/>
      </c>
      <c r="M305" s="2" t="str">
        <f aca="false">IF(ISERROR(SEARCH(M$1,$A305)),"","ja")</f>
        <v>ja</v>
      </c>
      <c r="N305" s="2" t="n">
        <f aca="false">IF(M305="ja",$B305,"")</f>
        <v>1348</v>
      </c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</row>
    <row r="306" customFormat="false" ht="25.5" hidden="false" customHeight="false" outlineLevel="0" collapsed="false">
      <c r="A306" s="8" t="s">
        <v>312</v>
      </c>
      <c r="B306" s="1" t="n">
        <v>1565.98</v>
      </c>
      <c r="C306" s="2" t="str">
        <f aca="false">IF(ISERROR(SEARCH(C$1,$A306)),"","ja")</f>
        <v/>
      </c>
      <c r="D306" s="2" t="str">
        <f aca="false">IF(C306="ja",$B306,"")</f>
        <v/>
      </c>
      <c r="E306" s="2" t="str">
        <f aca="false">IF(ISERROR(SEARCH(E$1,$A306)),"","ja")</f>
        <v/>
      </c>
      <c r="F306" s="2" t="str">
        <f aca="false">IF(E306="ja",$B306,"")</f>
        <v/>
      </c>
      <c r="G306" s="2" t="str">
        <f aca="false">IF(ISERROR(SEARCH(G$1,$A306)),"","ja")</f>
        <v/>
      </c>
      <c r="H306" s="2" t="str">
        <f aca="false">IF(G306="ja",$B306,"")</f>
        <v/>
      </c>
      <c r="I306" s="2" t="str">
        <f aca="false">IF(ISERROR(SEARCH(I$1,$A306)),"","ja")</f>
        <v/>
      </c>
      <c r="J306" s="2" t="str">
        <f aca="false">IF(I306="ja",$B306,"")</f>
        <v/>
      </c>
      <c r="K306" s="2" t="str">
        <f aca="false">IF(ISERROR(SEARCH(K$1,$A306)),"","ja")</f>
        <v/>
      </c>
      <c r="L306" s="2" t="str">
        <f aca="false">IF(K306="ja",$B306,"")</f>
        <v/>
      </c>
      <c r="M306" s="2" t="str">
        <f aca="false">IF(ISERROR(SEARCH(M$1,$A306)),"","ja")</f>
        <v>ja</v>
      </c>
      <c r="N306" s="2" t="n">
        <f aca="false">IF(M306="ja",$B306,"")</f>
        <v>1565.98</v>
      </c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</row>
    <row r="307" customFormat="false" ht="25.5" hidden="false" customHeight="false" outlineLevel="0" collapsed="false">
      <c r="A307" s="8" t="s">
        <v>313</v>
      </c>
      <c r="B307" s="1" t="n">
        <v>1640.23</v>
      </c>
      <c r="C307" s="2" t="str">
        <f aca="false">IF(ISERROR(SEARCH(C$1,$A307)),"","ja")</f>
        <v/>
      </c>
      <c r="D307" s="2" t="str">
        <f aca="false">IF(C307="ja",$B307,"")</f>
        <v/>
      </c>
      <c r="E307" s="2" t="str">
        <f aca="false">IF(ISERROR(SEARCH(E$1,$A307)),"","ja")</f>
        <v/>
      </c>
      <c r="F307" s="2" t="str">
        <f aca="false">IF(E307="ja",$B307,"")</f>
        <v/>
      </c>
      <c r="G307" s="2" t="str">
        <f aca="false">IF(ISERROR(SEARCH(G$1,$A307)),"","ja")</f>
        <v/>
      </c>
      <c r="H307" s="2" t="str">
        <f aca="false">IF(G307="ja",$B307,"")</f>
        <v/>
      </c>
      <c r="I307" s="2" t="str">
        <f aca="false">IF(ISERROR(SEARCH(I$1,$A307)),"","ja")</f>
        <v>ja</v>
      </c>
      <c r="J307" s="2" t="n">
        <f aca="false">IF(I307="ja",$B307,"")</f>
        <v>1640.23</v>
      </c>
      <c r="K307" s="2" t="str">
        <f aca="false">IF(ISERROR(SEARCH(K$1,$A307)),"","ja")</f>
        <v/>
      </c>
      <c r="L307" s="2" t="str">
        <f aca="false">IF(K307="ja",$B307,"")</f>
        <v/>
      </c>
      <c r="M307" s="2" t="str">
        <f aca="false">IF(ISERROR(SEARCH(M$1,$A307)),"","ja")</f>
        <v/>
      </c>
      <c r="N307" s="2" t="str">
        <f aca="false">IF(M307="ja",$B307,"")</f>
        <v/>
      </c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</row>
    <row r="308" customFormat="false" ht="25.5" hidden="false" customHeight="false" outlineLevel="0" collapsed="false">
      <c r="A308" s="8" t="s">
        <v>314</v>
      </c>
      <c r="B308" s="1" t="n">
        <v>1661</v>
      </c>
      <c r="C308" s="2" t="str">
        <f aca="false">IF(ISERROR(SEARCH(C$1,$A308)),"","ja")</f>
        <v/>
      </c>
      <c r="D308" s="2" t="str">
        <f aca="false">IF(C308="ja",$B308,"")</f>
        <v/>
      </c>
      <c r="E308" s="2" t="str">
        <f aca="false">IF(ISERROR(SEARCH(E$1,$A308)),"","ja")</f>
        <v/>
      </c>
      <c r="F308" s="2" t="str">
        <f aca="false">IF(E308="ja",$B308,"")</f>
        <v/>
      </c>
      <c r="G308" s="2" t="str">
        <f aca="false">IF(ISERROR(SEARCH(G$1,$A308)),"","ja")</f>
        <v/>
      </c>
      <c r="H308" s="2" t="str">
        <f aca="false">IF(G308="ja",$B308,"")</f>
        <v/>
      </c>
      <c r="I308" s="2" t="str">
        <f aca="false">IF(ISERROR(SEARCH(I$1,$A308)),"","ja")</f>
        <v/>
      </c>
      <c r="J308" s="2" t="str">
        <f aca="false">IF(I308="ja",$B308,"")</f>
        <v/>
      </c>
      <c r="K308" s="2" t="str">
        <f aca="false">IF(ISERROR(SEARCH(K$1,$A308)),"","ja")</f>
        <v/>
      </c>
      <c r="L308" s="2" t="str">
        <f aca="false">IF(K308="ja",$B308,"")</f>
        <v/>
      </c>
      <c r="M308" s="2" t="str">
        <f aca="false">IF(ISERROR(SEARCH(M$1,$A308)),"","ja")</f>
        <v/>
      </c>
      <c r="N308" s="2" t="str">
        <f aca="false">IF(M308="ja",$B308,"")</f>
        <v/>
      </c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</row>
    <row r="309" customFormat="false" ht="25.5" hidden="false" customHeight="false" outlineLevel="0" collapsed="false">
      <c r="A309" s="8" t="s">
        <v>315</v>
      </c>
      <c r="B309" s="1" t="n">
        <v>1719.64</v>
      </c>
      <c r="C309" s="2" t="str">
        <f aca="false">IF(ISERROR(SEARCH(C$1,$A309)),"","ja")</f>
        <v/>
      </c>
      <c r="D309" s="2" t="str">
        <f aca="false">IF(C309="ja",$B309,"")</f>
        <v/>
      </c>
      <c r="E309" s="2" t="str">
        <f aca="false">IF(ISERROR(SEARCH(E$1,$A309)),"","ja")</f>
        <v/>
      </c>
      <c r="F309" s="2" t="str">
        <f aca="false">IF(E309="ja",$B309,"")</f>
        <v/>
      </c>
      <c r="G309" s="2" t="str">
        <f aca="false">IF(ISERROR(SEARCH(G$1,$A309)),"","ja")</f>
        <v/>
      </c>
      <c r="H309" s="2" t="str">
        <f aca="false">IF(G309="ja",$B309,"")</f>
        <v/>
      </c>
      <c r="I309" s="2" t="str">
        <f aca="false">IF(ISERROR(SEARCH(I$1,$A309)),"","ja")</f>
        <v>ja</v>
      </c>
      <c r="J309" s="2" t="n">
        <f aca="false">IF(I309="ja",$B309,"")</f>
        <v>1719.64</v>
      </c>
      <c r="K309" s="2" t="str">
        <f aca="false">IF(ISERROR(SEARCH(K$1,$A309)),"","ja")</f>
        <v/>
      </c>
      <c r="L309" s="2" t="str">
        <f aca="false">IF(K309="ja",$B309,"")</f>
        <v/>
      </c>
      <c r="M309" s="2" t="str">
        <f aca="false">IF(ISERROR(SEARCH(M$1,$A309)),"","ja")</f>
        <v/>
      </c>
      <c r="N309" s="2" t="str">
        <f aca="false">IF(M309="ja",$B309,"")</f>
        <v/>
      </c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</row>
    <row r="310" customFormat="false" ht="25.5" hidden="false" customHeight="false" outlineLevel="0" collapsed="false">
      <c r="A310" s="8" t="s">
        <v>316</v>
      </c>
      <c r="B310" s="1" t="n">
        <v>1824.66</v>
      </c>
      <c r="C310" s="2" t="str">
        <f aca="false">IF(ISERROR(SEARCH(C$1,$A310)),"","ja")</f>
        <v/>
      </c>
      <c r="D310" s="2" t="str">
        <f aca="false">IF(C310="ja",$B310,"")</f>
        <v/>
      </c>
      <c r="E310" s="2" t="str">
        <f aca="false">IF(ISERROR(SEARCH(E$1,$A310)),"","ja")</f>
        <v/>
      </c>
      <c r="F310" s="2" t="str">
        <f aca="false">IF(E310="ja",$B310,"")</f>
        <v/>
      </c>
      <c r="G310" s="2" t="str">
        <f aca="false">IF(ISERROR(SEARCH(G$1,$A310)),"","ja")</f>
        <v/>
      </c>
      <c r="H310" s="2" t="str">
        <f aca="false">IF(G310="ja",$B310,"")</f>
        <v/>
      </c>
      <c r="I310" s="2" t="str">
        <f aca="false">IF(ISERROR(SEARCH(I$1,$A310)),"","ja")</f>
        <v/>
      </c>
      <c r="J310" s="2" t="str">
        <f aca="false">IF(I310="ja",$B310,"")</f>
        <v/>
      </c>
      <c r="K310" s="2" t="str">
        <f aca="false">IF(ISERROR(SEARCH(K$1,$A310)),"","ja")</f>
        <v>ja</v>
      </c>
      <c r="L310" s="2" t="n">
        <f aca="false">IF(K310="ja",$B310,"")</f>
        <v>1824.66</v>
      </c>
      <c r="M310" s="2" t="str">
        <f aca="false">IF(ISERROR(SEARCH(M$1,$A310)),"","ja")</f>
        <v/>
      </c>
      <c r="N310" s="2" t="str">
        <f aca="false">IF(M310="ja",$B310,"")</f>
        <v/>
      </c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</row>
    <row r="311" customFormat="false" ht="25.5" hidden="false" customHeight="false" outlineLevel="0" collapsed="false">
      <c r="A311" s="8" t="s">
        <v>317</v>
      </c>
      <c r="B311" s="1" t="n">
        <v>1857.07</v>
      </c>
      <c r="C311" s="2" t="str">
        <f aca="false">IF(ISERROR(SEARCH(C$1,$A311)),"","ja")</f>
        <v/>
      </c>
      <c r="D311" s="2" t="str">
        <f aca="false">IF(C311="ja",$B311,"")</f>
        <v/>
      </c>
      <c r="E311" s="2" t="str">
        <f aca="false">IF(ISERROR(SEARCH(E$1,$A311)),"","ja")</f>
        <v/>
      </c>
      <c r="F311" s="2" t="str">
        <f aca="false">IF(E311="ja",$B311,"")</f>
        <v/>
      </c>
      <c r="G311" s="2" t="str">
        <f aca="false">IF(ISERROR(SEARCH(G$1,$A311)),"","ja")</f>
        <v/>
      </c>
      <c r="H311" s="2" t="str">
        <f aca="false">IF(G311="ja",$B311,"")</f>
        <v/>
      </c>
      <c r="I311" s="2" t="str">
        <f aca="false">IF(ISERROR(SEARCH(I$1,$A311)),"","ja")</f>
        <v/>
      </c>
      <c r="J311" s="2" t="str">
        <f aca="false">IF(I311="ja",$B311,"")</f>
        <v/>
      </c>
      <c r="K311" s="2" t="str">
        <f aca="false">IF(ISERROR(SEARCH(K$1,$A311)),"","ja")</f>
        <v/>
      </c>
      <c r="L311" s="2" t="str">
        <f aca="false">IF(K311="ja",$B311,"")</f>
        <v/>
      </c>
      <c r="M311" s="2" t="str">
        <f aca="false">IF(ISERROR(SEARCH(M$1,$A311)),"","ja")</f>
        <v/>
      </c>
      <c r="N311" s="2" t="str">
        <f aca="false">IF(M311="ja",$B311,"")</f>
        <v/>
      </c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</row>
    <row r="312" customFormat="false" ht="25.5" hidden="false" customHeight="false" outlineLevel="0" collapsed="false">
      <c r="A312" s="8" t="s">
        <v>318</v>
      </c>
      <c r="B312" s="1" t="n">
        <v>1908.52</v>
      </c>
      <c r="C312" s="2" t="str">
        <f aca="false">IF(ISERROR(SEARCH(C$1,$A312)),"","ja")</f>
        <v/>
      </c>
      <c r="D312" s="2" t="str">
        <f aca="false">IF(C312="ja",$B312,"")</f>
        <v/>
      </c>
      <c r="E312" s="2" t="str">
        <f aca="false">IF(ISERROR(SEARCH(E$1,$A312)),"","ja")</f>
        <v/>
      </c>
      <c r="F312" s="2" t="str">
        <f aca="false">IF(E312="ja",$B312,"")</f>
        <v/>
      </c>
      <c r="G312" s="2" t="str">
        <f aca="false">IF(ISERROR(SEARCH(G$1,$A312)),"","ja")</f>
        <v/>
      </c>
      <c r="H312" s="2" t="str">
        <f aca="false">IF(G312="ja",$B312,"")</f>
        <v/>
      </c>
      <c r="I312" s="2" t="str">
        <f aca="false">IF(ISERROR(SEARCH(I$1,$A312)),"","ja")</f>
        <v>ja</v>
      </c>
      <c r="J312" s="2" t="n">
        <f aca="false">IF(I312="ja",$B312,"")</f>
        <v>1908.52</v>
      </c>
      <c r="K312" s="2" t="str">
        <f aca="false">IF(ISERROR(SEARCH(K$1,$A312)),"","ja")</f>
        <v/>
      </c>
      <c r="L312" s="2" t="str">
        <f aca="false">IF(K312="ja",$B312,"")</f>
        <v/>
      </c>
      <c r="M312" s="2" t="str">
        <f aca="false">IF(ISERROR(SEARCH(M$1,$A312)),"","ja")</f>
        <v/>
      </c>
      <c r="N312" s="2" t="str">
        <f aca="false">IF(M312="ja",$B312,"")</f>
        <v/>
      </c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</row>
    <row r="313" customFormat="false" ht="25.5" hidden="false" customHeight="false" outlineLevel="0" collapsed="false">
      <c r="A313" s="8" t="s">
        <v>319</v>
      </c>
      <c r="B313" s="1" t="n">
        <v>2199</v>
      </c>
      <c r="C313" s="2" t="str">
        <f aca="false">IF(ISERROR(SEARCH(C$1,$A313)),"","ja")</f>
        <v/>
      </c>
      <c r="D313" s="2" t="str">
        <f aca="false">IF(C313="ja",$B313,"")</f>
        <v/>
      </c>
      <c r="E313" s="2" t="str">
        <f aca="false">IF(ISERROR(SEARCH(E$1,$A313)),"","ja")</f>
        <v/>
      </c>
      <c r="F313" s="2" t="str">
        <f aca="false">IF(E313="ja",$B313,"")</f>
        <v/>
      </c>
      <c r="G313" s="2" t="str">
        <f aca="false">IF(ISERROR(SEARCH(G$1,$A313)),"","ja")</f>
        <v/>
      </c>
      <c r="H313" s="2" t="str">
        <f aca="false">IF(G313="ja",$B313,"")</f>
        <v/>
      </c>
      <c r="I313" s="2" t="str">
        <f aca="false">IF(ISERROR(SEARCH(I$1,$A313)),"","ja")</f>
        <v/>
      </c>
      <c r="J313" s="2" t="str">
        <f aca="false">IF(I313="ja",$B313,"")</f>
        <v/>
      </c>
      <c r="K313" s="2" t="str">
        <f aca="false">IF(ISERROR(SEARCH(K$1,$A313)),"","ja")</f>
        <v/>
      </c>
      <c r="L313" s="2" t="str">
        <f aca="false">IF(K313="ja",$B313,"")</f>
        <v/>
      </c>
      <c r="M313" s="2" t="str">
        <f aca="false">IF(ISERROR(SEARCH(M$1,$A313)),"","ja")</f>
        <v>ja</v>
      </c>
      <c r="N313" s="2" t="n">
        <f aca="false">IF(M313="ja",$B313,"")</f>
        <v>2199</v>
      </c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</row>
    <row r="314" customFormat="false" ht="25.5" hidden="false" customHeight="false" outlineLevel="0" collapsed="false">
      <c r="A314" s="8" t="s">
        <v>320</v>
      </c>
      <c r="B314" s="1" t="n">
        <v>2247.99</v>
      </c>
      <c r="C314" s="2" t="str">
        <f aca="false">IF(ISERROR(SEARCH(C$1,$A314)),"","ja")</f>
        <v/>
      </c>
      <c r="D314" s="2" t="str">
        <f aca="false">IF(C314="ja",$B314,"")</f>
        <v/>
      </c>
      <c r="E314" s="2" t="str">
        <f aca="false">IF(ISERROR(SEARCH(E$1,$A314)),"","ja")</f>
        <v/>
      </c>
      <c r="F314" s="2" t="str">
        <f aca="false">IF(E314="ja",$B314,"")</f>
        <v/>
      </c>
      <c r="G314" s="2" t="str">
        <f aca="false">IF(ISERROR(SEARCH(G$1,$A314)),"","ja")</f>
        <v/>
      </c>
      <c r="H314" s="2" t="str">
        <f aca="false">IF(G314="ja",$B314,"")</f>
        <v/>
      </c>
      <c r="I314" s="2" t="str">
        <f aca="false">IF(ISERROR(SEARCH(I$1,$A314)),"","ja")</f>
        <v/>
      </c>
      <c r="J314" s="2" t="str">
        <f aca="false">IF(I314="ja",$B314,"")</f>
        <v/>
      </c>
      <c r="K314" s="2" t="str">
        <f aca="false">IF(ISERROR(SEARCH(K$1,$A314)),"","ja")</f>
        <v/>
      </c>
      <c r="L314" s="2" t="str">
        <f aca="false">IF(K314="ja",$B314,"")</f>
        <v/>
      </c>
      <c r="M314" s="2" t="str">
        <f aca="false">IF(ISERROR(SEARCH(M$1,$A314)),"","ja")</f>
        <v>ja</v>
      </c>
      <c r="N314" s="2" t="n">
        <f aca="false">IF(M314="ja",$B314,"")</f>
        <v>2247.99</v>
      </c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</row>
    <row r="315" customFormat="false" ht="25.5" hidden="false" customHeight="false" outlineLevel="0" collapsed="false">
      <c r="A315" s="8" t="s">
        <v>321</v>
      </c>
      <c r="B315" s="1" t="n">
        <v>3627.5</v>
      </c>
      <c r="C315" s="2" t="str">
        <f aca="false">IF(ISERROR(SEARCH(C$1,$A315)),"","ja")</f>
        <v/>
      </c>
      <c r="D315" s="2" t="str">
        <f aca="false">IF(C315="ja",$B315,"")</f>
        <v/>
      </c>
      <c r="E315" s="2" t="str">
        <f aca="false">IF(ISERROR(SEARCH(E$1,$A315)),"","ja")</f>
        <v/>
      </c>
      <c r="F315" s="2" t="str">
        <f aca="false">IF(E315="ja",$B315,"")</f>
        <v/>
      </c>
      <c r="G315" s="2" t="str">
        <f aca="false">IF(ISERROR(SEARCH(G$1,$A315)),"","ja")</f>
        <v/>
      </c>
      <c r="H315" s="2" t="str">
        <f aca="false">IF(G315="ja",$B315,"")</f>
        <v/>
      </c>
      <c r="I315" s="2" t="str">
        <f aca="false">IF(ISERROR(SEARCH(I$1,$A315)),"","ja")</f>
        <v/>
      </c>
      <c r="J315" s="2" t="str">
        <f aca="false">IF(I315="ja",$B315,"")</f>
        <v/>
      </c>
      <c r="K315" s="2" t="str">
        <f aca="false">IF(ISERROR(SEARCH(K$1,$A315)),"","ja")</f>
        <v/>
      </c>
      <c r="L315" s="2" t="str">
        <f aca="false">IF(K315="ja",$B315,"")</f>
        <v/>
      </c>
      <c r="M315" s="2" t="str">
        <f aca="false">IF(ISERROR(SEARCH(M$1,$A315)),"","ja")</f>
        <v>ja</v>
      </c>
      <c r="N315" s="2" t="n">
        <f aca="false">IF(M315="ja",$B315,"")</f>
        <v>3627.5</v>
      </c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</row>
    <row r="316" customFormat="false" ht="25.5" hidden="false" customHeight="false" outlineLevel="0" collapsed="false">
      <c r="A316" s="8" t="s">
        <v>322</v>
      </c>
      <c r="B316" s="9" t="n">
        <v>149</v>
      </c>
      <c r="C316" s="2" t="str">
        <f aca="false">IF(ISERROR(SEARCH(C$1,$A316)),"","ja")</f>
        <v>ja</v>
      </c>
      <c r="D316" s="2" t="n">
        <f aca="false">IF(C316="ja",$B316,"")</f>
        <v>149</v>
      </c>
      <c r="E316" s="2" t="str">
        <f aca="false">IF(ISERROR(SEARCH(E$1,$A316)),"","ja")</f>
        <v/>
      </c>
      <c r="F316" s="2" t="str">
        <f aca="false">IF(E316="ja",$B316,"")</f>
        <v/>
      </c>
      <c r="G316" s="2" t="str">
        <f aca="false">IF(ISERROR(SEARCH(G$1,$A316)),"","ja")</f>
        <v/>
      </c>
      <c r="H316" s="2" t="str">
        <f aca="false">IF(G316="ja",$B316,"")</f>
        <v/>
      </c>
      <c r="I316" s="2" t="str">
        <f aca="false">IF(ISERROR(SEARCH(I$1,$A316)),"","ja")</f>
        <v/>
      </c>
      <c r="J316" s="2" t="str">
        <f aca="false">IF(I316="ja",$B316,"")</f>
        <v/>
      </c>
      <c r="K316" s="2" t="str">
        <f aca="false">IF(ISERROR(SEARCH(K$1,$A316)),"","ja")</f>
        <v/>
      </c>
      <c r="L316" s="2" t="str">
        <f aca="false">IF(K316="ja",$B316,"")</f>
        <v/>
      </c>
      <c r="M316" s="2" t="str">
        <f aca="false">IF(ISERROR(SEARCH(M$1,$A316)),"","ja")</f>
        <v/>
      </c>
      <c r="N316" s="2" t="str">
        <f aca="false">IF(M316="ja",$B316,"")</f>
        <v/>
      </c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</row>
    <row r="317" customFormat="false" ht="12.75" hidden="false" customHeight="false" outlineLevel="0" collapsed="false">
      <c r="A317" s="8" t="s">
        <v>323</v>
      </c>
      <c r="B317" s="9" t="n">
        <v>149</v>
      </c>
      <c r="C317" s="2" t="str">
        <f aca="false">IF(ISERROR(SEARCH(C$1,$A317)),"","ja")</f>
        <v>ja</v>
      </c>
      <c r="D317" s="2" t="n">
        <f aca="false">IF(C317="ja",$B317,"")</f>
        <v>149</v>
      </c>
      <c r="E317" s="2" t="str">
        <f aca="false">IF(ISERROR(SEARCH(E$1,$A317)),"","ja")</f>
        <v/>
      </c>
      <c r="F317" s="2" t="str">
        <f aca="false">IF(E317="ja",$B317,"")</f>
        <v/>
      </c>
      <c r="G317" s="2" t="str">
        <f aca="false">IF(ISERROR(SEARCH(G$1,$A317)),"","ja")</f>
        <v/>
      </c>
      <c r="H317" s="2" t="str">
        <f aca="false">IF(G317="ja",$B317,"")</f>
        <v/>
      </c>
      <c r="I317" s="2" t="str">
        <f aca="false">IF(ISERROR(SEARCH(I$1,$A317)),"","ja")</f>
        <v/>
      </c>
      <c r="J317" s="2" t="str">
        <f aca="false">IF(I317="ja",$B317,"")</f>
        <v/>
      </c>
      <c r="K317" s="2" t="str">
        <f aca="false">IF(ISERROR(SEARCH(K$1,$A317)),"","ja")</f>
        <v/>
      </c>
      <c r="L317" s="2" t="str">
        <f aca="false">IF(K317="ja",$B317,"")</f>
        <v/>
      </c>
      <c r="M317" s="2" t="str">
        <f aca="false">IF(ISERROR(SEARCH(M$1,$A317)),"","ja")</f>
        <v/>
      </c>
      <c r="N317" s="2" t="str">
        <f aca="false">IF(M317="ja",$B317,"")</f>
        <v/>
      </c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</row>
    <row r="318" customFormat="false" ht="12.75" hidden="false" customHeight="false" outlineLevel="0" collapsed="false">
      <c r="A318" s="8" t="s">
        <v>324</v>
      </c>
      <c r="B318" s="9" t="n">
        <v>151.9</v>
      </c>
      <c r="C318" s="2" t="str">
        <f aca="false">IF(ISERROR(SEARCH(C$1,$A318)),"","ja")</f>
        <v>ja</v>
      </c>
      <c r="D318" s="2" t="n">
        <f aca="false">IF(C318="ja",$B318,"")</f>
        <v>151.9</v>
      </c>
      <c r="E318" s="2" t="str">
        <f aca="false">IF(ISERROR(SEARCH(E$1,$A318)),"","ja")</f>
        <v/>
      </c>
      <c r="F318" s="2" t="str">
        <f aca="false">IF(E318="ja",$B318,"")</f>
        <v/>
      </c>
      <c r="G318" s="2" t="str">
        <f aca="false">IF(ISERROR(SEARCH(G$1,$A318)),"","ja")</f>
        <v/>
      </c>
      <c r="H318" s="2" t="str">
        <f aca="false">IF(G318="ja",$B318,"")</f>
        <v/>
      </c>
      <c r="I318" s="2" t="str">
        <f aca="false">IF(ISERROR(SEARCH(I$1,$A318)),"","ja")</f>
        <v/>
      </c>
      <c r="J318" s="2" t="str">
        <f aca="false">IF(I318="ja",$B318,"")</f>
        <v/>
      </c>
      <c r="K318" s="2" t="str">
        <f aca="false">IF(ISERROR(SEARCH(K$1,$A318)),"","ja")</f>
        <v/>
      </c>
      <c r="L318" s="2" t="str">
        <f aca="false">IF(K318="ja",$B318,"")</f>
        <v/>
      </c>
      <c r="M318" s="2" t="str">
        <f aca="false">IF(ISERROR(SEARCH(M$1,$A318)),"","ja")</f>
        <v/>
      </c>
      <c r="N318" s="2" t="str">
        <f aca="false">IF(M318="ja",$B318,"")</f>
        <v/>
      </c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</row>
    <row r="319" customFormat="false" ht="25.5" hidden="false" customHeight="false" outlineLevel="0" collapsed="false">
      <c r="A319" s="8" t="s">
        <v>325</v>
      </c>
      <c r="B319" s="9" t="n">
        <v>152.3</v>
      </c>
      <c r="C319" s="2" t="str">
        <f aca="false">IF(ISERROR(SEARCH(C$1,$A319)),"","ja")</f>
        <v>ja</v>
      </c>
      <c r="D319" s="2" t="n">
        <f aca="false">IF(C319="ja",$B319,"")</f>
        <v>152.3</v>
      </c>
      <c r="E319" s="2" t="str">
        <f aca="false">IF(ISERROR(SEARCH(E$1,$A319)),"","ja")</f>
        <v/>
      </c>
      <c r="F319" s="2" t="str">
        <f aca="false">IF(E319="ja",$B319,"")</f>
        <v/>
      </c>
      <c r="G319" s="2" t="str">
        <f aca="false">IF(ISERROR(SEARCH(G$1,$A319)),"","ja")</f>
        <v/>
      </c>
      <c r="H319" s="2" t="str">
        <f aca="false">IF(G319="ja",$B319,"")</f>
        <v/>
      </c>
      <c r="I319" s="2" t="str">
        <f aca="false">IF(ISERROR(SEARCH(I$1,$A319)),"","ja")</f>
        <v/>
      </c>
      <c r="J319" s="2" t="str">
        <f aca="false">IF(I319="ja",$B319,"")</f>
        <v/>
      </c>
      <c r="K319" s="2" t="str">
        <f aca="false">IF(ISERROR(SEARCH(K$1,$A319)),"","ja")</f>
        <v/>
      </c>
      <c r="L319" s="2" t="str">
        <f aca="false">IF(K319="ja",$B319,"")</f>
        <v/>
      </c>
      <c r="M319" s="2" t="str">
        <f aca="false">IF(ISERROR(SEARCH(M$1,$A319)),"","ja")</f>
        <v/>
      </c>
      <c r="N319" s="2" t="str">
        <f aca="false">IF(M319="ja",$B319,"")</f>
        <v/>
      </c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</row>
    <row r="320" customFormat="false" ht="25.5" hidden="false" customHeight="false" outlineLevel="0" collapsed="false">
      <c r="A320" s="8" t="s">
        <v>326</v>
      </c>
      <c r="B320" s="9" t="n">
        <v>152.44</v>
      </c>
      <c r="C320" s="2" t="str">
        <f aca="false">IF(ISERROR(SEARCH(C$1,$A320)),"","ja")</f>
        <v>ja</v>
      </c>
      <c r="D320" s="2" t="n">
        <f aca="false">IF(C320="ja",$B320,"")</f>
        <v>152.44</v>
      </c>
      <c r="E320" s="2" t="str">
        <f aca="false">IF(ISERROR(SEARCH(E$1,$A320)),"","ja")</f>
        <v/>
      </c>
      <c r="F320" s="2" t="str">
        <f aca="false">IF(E320="ja",$B320,"")</f>
        <v/>
      </c>
      <c r="G320" s="2" t="str">
        <f aca="false">IF(ISERROR(SEARCH(G$1,$A320)),"","ja")</f>
        <v/>
      </c>
      <c r="H320" s="2" t="str">
        <f aca="false">IF(G320="ja",$B320,"")</f>
        <v/>
      </c>
      <c r="I320" s="2" t="str">
        <f aca="false">IF(ISERROR(SEARCH(I$1,$A320)),"","ja")</f>
        <v/>
      </c>
      <c r="J320" s="2" t="str">
        <f aca="false">IF(I320="ja",$B320,"")</f>
        <v/>
      </c>
      <c r="K320" s="2" t="str">
        <f aca="false">IF(ISERROR(SEARCH(K$1,$A320)),"","ja")</f>
        <v/>
      </c>
      <c r="L320" s="2" t="str">
        <f aca="false">IF(K320="ja",$B320,"")</f>
        <v/>
      </c>
      <c r="M320" s="2" t="str">
        <f aca="false">IF(ISERROR(SEARCH(M$1,$A320)),"","ja")</f>
        <v/>
      </c>
      <c r="N320" s="2" t="str">
        <f aca="false">IF(M320="ja",$B320,"")</f>
        <v/>
      </c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</row>
    <row r="321" customFormat="false" ht="25.5" hidden="false" customHeight="false" outlineLevel="0" collapsed="false">
      <c r="A321" s="8" t="s">
        <v>327</v>
      </c>
      <c r="B321" s="9" t="n">
        <v>152.9</v>
      </c>
      <c r="C321" s="2" t="str">
        <f aca="false">IF(ISERROR(SEARCH(C$1,$A321)),"","ja")</f>
        <v>ja</v>
      </c>
      <c r="D321" s="2" t="n">
        <f aca="false">IF(C321="ja",$B321,"")</f>
        <v>152.9</v>
      </c>
      <c r="E321" s="2" t="str">
        <f aca="false">IF(ISERROR(SEARCH(E$1,$A321)),"","ja")</f>
        <v/>
      </c>
      <c r="F321" s="2" t="str">
        <f aca="false">IF(E321="ja",$B321,"")</f>
        <v/>
      </c>
      <c r="G321" s="2" t="str">
        <f aca="false">IF(ISERROR(SEARCH(G$1,$A321)),"","ja")</f>
        <v/>
      </c>
      <c r="H321" s="2" t="str">
        <f aca="false">IF(G321="ja",$B321,"")</f>
        <v/>
      </c>
      <c r="I321" s="2" t="str">
        <f aca="false">IF(ISERROR(SEARCH(I$1,$A321)),"","ja")</f>
        <v/>
      </c>
      <c r="J321" s="2" t="str">
        <f aca="false">IF(I321="ja",$B321,"")</f>
        <v/>
      </c>
      <c r="K321" s="2" t="str">
        <f aca="false">IF(ISERROR(SEARCH(K$1,$A321)),"","ja")</f>
        <v/>
      </c>
      <c r="L321" s="2" t="str">
        <f aca="false">IF(K321="ja",$B321,"")</f>
        <v/>
      </c>
      <c r="M321" s="2" t="str">
        <f aca="false">IF(ISERROR(SEARCH(M$1,$A321)),"","ja")</f>
        <v/>
      </c>
      <c r="N321" s="2" t="str">
        <f aca="false">IF(M321="ja",$B321,"")</f>
        <v/>
      </c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</row>
    <row r="322" customFormat="false" ht="12.75" hidden="false" customHeight="false" outlineLevel="0" collapsed="false">
      <c r="A322" s="8" t="s">
        <v>328</v>
      </c>
      <c r="B322" s="9" t="n">
        <v>154.9</v>
      </c>
      <c r="C322" s="2" t="str">
        <f aca="false">IF(ISERROR(SEARCH(C$1,$A322)),"","ja")</f>
        <v>ja</v>
      </c>
      <c r="D322" s="2" t="n">
        <f aca="false">IF(C322="ja",$B322,"")</f>
        <v>154.9</v>
      </c>
      <c r="E322" s="2" t="str">
        <f aca="false">IF(ISERROR(SEARCH(E$1,$A322)),"","ja")</f>
        <v/>
      </c>
      <c r="F322" s="2" t="str">
        <f aca="false">IF(E322="ja",$B322,"")</f>
        <v/>
      </c>
      <c r="G322" s="2" t="str">
        <f aca="false">IF(ISERROR(SEARCH(G$1,$A322)),"","ja")</f>
        <v/>
      </c>
      <c r="H322" s="2" t="str">
        <f aca="false">IF(G322="ja",$B322,"")</f>
        <v/>
      </c>
      <c r="I322" s="2" t="str">
        <f aca="false">IF(ISERROR(SEARCH(I$1,$A322)),"","ja")</f>
        <v/>
      </c>
      <c r="J322" s="2" t="str">
        <f aca="false">IF(I322="ja",$B322,"")</f>
        <v/>
      </c>
      <c r="K322" s="2" t="str">
        <f aca="false">IF(ISERROR(SEARCH(K$1,$A322)),"","ja")</f>
        <v/>
      </c>
      <c r="L322" s="2" t="str">
        <f aca="false">IF(K322="ja",$B322,"")</f>
        <v/>
      </c>
      <c r="M322" s="2" t="str">
        <f aca="false">IF(ISERROR(SEARCH(M$1,$A322)),"","ja")</f>
        <v/>
      </c>
      <c r="N322" s="2" t="str">
        <f aca="false">IF(M322="ja",$B322,"")</f>
        <v/>
      </c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</row>
    <row r="323" customFormat="false" ht="25.5" hidden="false" customHeight="false" outlineLevel="0" collapsed="false">
      <c r="A323" s="8" t="s">
        <v>329</v>
      </c>
      <c r="B323" s="9" t="n">
        <v>155</v>
      </c>
      <c r="C323" s="2" t="str">
        <f aca="false">IF(ISERROR(SEARCH(C$1,$A323)),"","ja")</f>
        <v>ja</v>
      </c>
      <c r="D323" s="2" t="n">
        <f aca="false">IF(C323="ja",$B323,"")</f>
        <v>155</v>
      </c>
      <c r="E323" s="2" t="str">
        <f aca="false">IF(ISERROR(SEARCH(E$1,$A323)),"","ja")</f>
        <v/>
      </c>
      <c r="F323" s="2" t="str">
        <f aca="false">IF(E323="ja",$B323,"")</f>
        <v/>
      </c>
      <c r="G323" s="2" t="str">
        <f aca="false">IF(ISERROR(SEARCH(G$1,$A323)),"","ja")</f>
        <v/>
      </c>
      <c r="H323" s="2" t="str">
        <f aca="false">IF(G323="ja",$B323,"")</f>
        <v/>
      </c>
      <c r="I323" s="2" t="str">
        <f aca="false">IF(ISERROR(SEARCH(I$1,$A323)),"","ja")</f>
        <v/>
      </c>
      <c r="J323" s="2" t="str">
        <f aca="false">IF(I323="ja",$B323,"")</f>
        <v/>
      </c>
      <c r="K323" s="2" t="str">
        <f aca="false">IF(ISERROR(SEARCH(K$1,$A323)),"","ja")</f>
        <v/>
      </c>
      <c r="L323" s="2" t="str">
        <f aca="false">IF(K323="ja",$B323,"")</f>
        <v/>
      </c>
      <c r="M323" s="2" t="str">
        <f aca="false">IF(ISERROR(SEARCH(M$1,$A323)),"","ja")</f>
        <v/>
      </c>
      <c r="N323" s="2" t="str">
        <f aca="false">IF(M323="ja",$B323,"")</f>
        <v/>
      </c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</row>
    <row r="324" customFormat="false" ht="25.5" hidden="false" customHeight="false" outlineLevel="0" collapsed="false">
      <c r="A324" s="8" t="s">
        <v>330</v>
      </c>
      <c r="B324" s="9" t="n">
        <v>156.96</v>
      </c>
      <c r="C324" s="2" t="str">
        <f aca="false">IF(ISERROR(SEARCH(C$1,$A324)),"","ja")</f>
        <v>ja</v>
      </c>
      <c r="D324" s="2" t="n">
        <f aca="false">IF(C324="ja",$B324,"")</f>
        <v>156.96</v>
      </c>
      <c r="E324" s="2" t="str">
        <f aca="false">IF(ISERROR(SEARCH(E$1,$A324)),"","ja")</f>
        <v/>
      </c>
      <c r="F324" s="2" t="str">
        <f aca="false">IF(E324="ja",$B324,"")</f>
        <v/>
      </c>
      <c r="G324" s="2" t="str">
        <f aca="false">IF(ISERROR(SEARCH(G$1,$A324)),"","ja")</f>
        <v/>
      </c>
      <c r="H324" s="2" t="str">
        <f aca="false">IF(G324="ja",$B324,"")</f>
        <v/>
      </c>
      <c r="I324" s="2" t="str">
        <f aca="false">IF(ISERROR(SEARCH(I$1,$A324)),"","ja")</f>
        <v/>
      </c>
      <c r="J324" s="2" t="str">
        <f aca="false">IF(I324="ja",$B324,"")</f>
        <v/>
      </c>
      <c r="K324" s="2" t="str">
        <f aca="false">IF(ISERROR(SEARCH(K$1,$A324)),"","ja")</f>
        <v/>
      </c>
      <c r="L324" s="2" t="str">
        <f aca="false">IF(K324="ja",$B324,"")</f>
        <v/>
      </c>
      <c r="M324" s="2" t="str">
        <f aca="false">IF(ISERROR(SEARCH(M$1,$A324)),"","ja")</f>
        <v/>
      </c>
      <c r="N324" s="2" t="str">
        <f aca="false">IF(M324="ja",$B324,"")</f>
        <v/>
      </c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</row>
    <row r="325" customFormat="false" ht="25.5" hidden="false" customHeight="false" outlineLevel="0" collapsed="false">
      <c r="A325" s="8" t="s">
        <v>331</v>
      </c>
      <c r="B325" s="9" t="n">
        <v>158.23</v>
      </c>
      <c r="C325" s="2" t="str">
        <f aca="false">IF(ISERROR(SEARCH(C$1,$A325)),"","ja")</f>
        <v>ja</v>
      </c>
      <c r="D325" s="2" t="n">
        <f aca="false">IF(C325="ja",$B325,"")</f>
        <v>158.23</v>
      </c>
      <c r="E325" s="2" t="str">
        <f aca="false">IF(ISERROR(SEARCH(E$1,$A325)),"","ja")</f>
        <v/>
      </c>
      <c r="F325" s="2" t="str">
        <f aca="false">IF(E325="ja",$B325,"")</f>
        <v/>
      </c>
      <c r="G325" s="2" t="str">
        <f aca="false">IF(ISERROR(SEARCH(G$1,$A325)),"","ja")</f>
        <v/>
      </c>
      <c r="H325" s="2" t="str">
        <f aca="false">IF(G325="ja",$B325,"")</f>
        <v/>
      </c>
      <c r="I325" s="2" t="str">
        <f aca="false">IF(ISERROR(SEARCH(I$1,$A325)),"","ja")</f>
        <v/>
      </c>
      <c r="J325" s="2" t="str">
        <f aca="false">IF(I325="ja",$B325,"")</f>
        <v/>
      </c>
      <c r="K325" s="2" t="str">
        <f aca="false">IF(ISERROR(SEARCH(K$1,$A325)),"","ja")</f>
        <v/>
      </c>
      <c r="L325" s="2" t="str">
        <f aca="false">IF(K325="ja",$B325,"")</f>
        <v/>
      </c>
      <c r="M325" s="2" t="str">
        <f aca="false">IF(ISERROR(SEARCH(M$1,$A325)),"","ja")</f>
        <v/>
      </c>
      <c r="N325" s="2" t="str">
        <f aca="false">IF(M325="ja",$B325,"")</f>
        <v/>
      </c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</row>
    <row r="326" customFormat="false" ht="12.75" hidden="false" customHeight="false" outlineLevel="0" collapsed="false">
      <c r="A326" s="8" t="s">
        <v>332</v>
      </c>
      <c r="B326" s="9" t="n">
        <v>158.9</v>
      </c>
      <c r="C326" s="2" t="str">
        <f aca="false">IF(ISERROR(SEARCH(C$1,$A326)),"","ja")</f>
        <v>ja</v>
      </c>
      <c r="D326" s="2" t="n">
        <f aca="false">IF(C326="ja",$B326,"")</f>
        <v>158.9</v>
      </c>
      <c r="E326" s="2" t="str">
        <f aca="false">IF(ISERROR(SEARCH(E$1,$A326)),"","ja")</f>
        <v/>
      </c>
      <c r="F326" s="2" t="str">
        <f aca="false">IF(E326="ja",$B326,"")</f>
        <v/>
      </c>
      <c r="G326" s="2" t="str">
        <f aca="false">IF(ISERROR(SEARCH(G$1,$A326)),"","ja")</f>
        <v/>
      </c>
      <c r="H326" s="2" t="str">
        <f aca="false">IF(G326="ja",$B326,"")</f>
        <v/>
      </c>
      <c r="I326" s="2" t="str">
        <f aca="false">IF(ISERROR(SEARCH(I$1,$A326)),"","ja")</f>
        <v/>
      </c>
      <c r="J326" s="2" t="str">
        <f aca="false">IF(I326="ja",$B326,"")</f>
        <v/>
      </c>
      <c r="K326" s="2" t="str">
        <f aca="false">IF(ISERROR(SEARCH(K$1,$A326)),"","ja")</f>
        <v/>
      </c>
      <c r="L326" s="2" t="str">
        <f aca="false">IF(K326="ja",$B326,"")</f>
        <v/>
      </c>
      <c r="M326" s="2" t="str">
        <f aca="false">IF(ISERROR(SEARCH(M$1,$A326)),"","ja")</f>
        <v/>
      </c>
      <c r="N326" s="2" t="str">
        <f aca="false">IF(M326="ja",$B326,"")</f>
        <v/>
      </c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</row>
    <row r="327" customFormat="false" ht="25.5" hidden="false" customHeight="false" outlineLevel="0" collapsed="false">
      <c r="A327" s="8" t="s">
        <v>333</v>
      </c>
      <c r="B327" s="9" t="n">
        <v>158.9</v>
      </c>
      <c r="C327" s="2" t="str">
        <f aca="false">IF(ISERROR(SEARCH(C$1,$A327)),"","ja")</f>
        <v>ja</v>
      </c>
      <c r="D327" s="2" t="n">
        <f aca="false">IF(C327="ja",$B327,"")</f>
        <v>158.9</v>
      </c>
      <c r="E327" s="2" t="str">
        <f aca="false">IF(ISERROR(SEARCH(E$1,$A327)),"","ja")</f>
        <v/>
      </c>
      <c r="F327" s="2" t="str">
        <f aca="false">IF(E327="ja",$B327,"")</f>
        <v/>
      </c>
      <c r="G327" s="2" t="str">
        <f aca="false">IF(ISERROR(SEARCH(G$1,$A327)),"","ja")</f>
        <v/>
      </c>
      <c r="H327" s="2" t="str">
        <f aca="false">IF(G327="ja",$B327,"")</f>
        <v/>
      </c>
      <c r="I327" s="2" t="str">
        <f aca="false">IF(ISERROR(SEARCH(I$1,$A327)),"","ja")</f>
        <v/>
      </c>
      <c r="J327" s="2" t="str">
        <f aca="false">IF(I327="ja",$B327,"")</f>
        <v/>
      </c>
      <c r="K327" s="2" t="str">
        <f aca="false">IF(ISERROR(SEARCH(K$1,$A327)),"","ja")</f>
        <v/>
      </c>
      <c r="L327" s="2" t="str">
        <f aca="false">IF(K327="ja",$B327,"")</f>
        <v/>
      </c>
      <c r="M327" s="2" t="str">
        <f aca="false">IF(ISERROR(SEARCH(M$1,$A327)),"","ja")</f>
        <v/>
      </c>
      <c r="N327" s="2" t="str">
        <f aca="false">IF(M327="ja",$B327,"")</f>
        <v/>
      </c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</row>
    <row r="328" customFormat="false" ht="25.5" hidden="false" customHeight="false" outlineLevel="0" collapsed="false">
      <c r="A328" s="8" t="s">
        <v>334</v>
      </c>
      <c r="B328" s="9" t="n">
        <v>159.56</v>
      </c>
      <c r="C328" s="2" t="str">
        <f aca="false">IF(ISERROR(SEARCH(C$1,$A328)),"","ja")</f>
        <v>ja</v>
      </c>
      <c r="D328" s="2" t="n">
        <f aca="false">IF(C328="ja",$B328,"")</f>
        <v>159.56</v>
      </c>
      <c r="E328" s="2" t="str">
        <f aca="false">IF(ISERROR(SEARCH(E$1,$A328)),"","ja")</f>
        <v/>
      </c>
      <c r="F328" s="2" t="str">
        <f aca="false">IF(E328="ja",$B328,"")</f>
        <v/>
      </c>
      <c r="G328" s="2" t="str">
        <f aca="false">IF(ISERROR(SEARCH(G$1,$A328)),"","ja")</f>
        <v/>
      </c>
      <c r="H328" s="2" t="str">
        <f aca="false">IF(G328="ja",$B328,"")</f>
        <v/>
      </c>
      <c r="I328" s="2" t="str">
        <f aca="false">IF(ISERROR(SEARCH(I$1,$A328)),"","ja")</f>
        <v/>
      </c>
      <c r="J328" s="2" t="str">
        <f aca="false">IF(I328="ja",$B328,"")</f>
        <v/>
      </c>
      <c r="K328" s="2" t="str">
        <f aca="false">IF(ISERROR(SEARCH(K$1,$A328)),"","ja")</f>
        <v/>
      </c>
      <c r="L328" s="2" t="str">
        <f aca="false">IF(K328="ja",$B328,"")</f>
        <v/>
      </c>
      <c r="M328" s="2" t="str">
        <f aca="false">IF(ISERROR(SEARCH(M$1,$A328)),"","ja")</f>
        <v/>
      </c>
      <c r="N328" s="2" t="str">
        <f aca="false">IF(M328="ja",$B328,"")</f>
        <v/>
      </c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</row>
    <row r="329" customFormat="false" ht="25.5" hidden="false" customHeight="false" outlineLevel="0" collapsed="false">
      <c r="A329" s="8" t="s">
        <v>335</v>
      </c>
      <c r="B329" s="9" t="n">
        <v>159.65</v>
      </c>
      <c r="C329" s="2" t="str">
        <f aca="false">IF(ISERROR(SEARCH(C$1,$A329)),"","ja")</f>
        <v>ja</v>
      </c>
      <c r="D329" s="2" t="n">
        <f aca="false">IF(C329="ja",$B329,"")</f>
        <v>159.65</v>
      </c>
      <c r="E329" s="2" t="str">
        <f aca="false">IF(ISERROR(SEARCH(E$1,$A329)),"","ja")</f>
        <v/>
      </c>
      <c r="F329" s="2" t="str">
        <f aca="false">IF(E329="ja",$B329,"")</f>
        <v/>
      </c>
      <c r="G329" s="2" t="str">
        <f aca="false">IF(ISERROR(SEARCH(G$1,$A329)),"","ja")</f>
        <v/>
      </c>
      <c r="H329" s="2" t="str">
        <f aca="false">IF(G329="ja",$B329,"")</f>
        <v/>
      </c>
      <c r="I329" s="2" t="str">
        <f aca="false">IF(ISERROR(SEARCH(I$1,$A329)),"","ja")</f>
        <v/>
      </c>
      <c r="J329" s="2" t="str">
        <f aca="false">IF(I329="ja",$B329,"")</f>
        <v/>
      </c>
      <c r="K329" s="2" t="str">
        <f aca="false">IF(ISERROR(SEARCH(K$1,$A329)),"","ja")</f>
        <v/>
      </c>
      <c r="L329" s="2" t="str">
        <f aca="false">IF(K329="ja",$B329,"")</f>
        <v/>
      </c>
      <c r="M329" s="2" t="str">
        <f aca="false">IF(ISERROR(SEARCH(M$1,$A329)),"","ja")</f>
        <v/>
      </c>
      <c r="N329" s="2" t="str">
        <f aca="false">IF(M329="ja",$B329,"")</f>
        <v/>
      </c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</row>
    <row r="330" customFormat="false" ht="12.75" hidden="false" customHeight="false" outlineLevel="0" collapsed="false">
      <c r="A330" s="8" t="s">
        <v>336</v>
      </c>
      <c r="B330" s="9" t="n">
        <v>159.84</v>
      </c>
      <c r="C330" s="2" t="str">
        <f aca="false">IF(ISERROR(SEARCH(C$1,$A330)),"","ja")</f>
        <v>ja</v>
      </c>
      <c r="D330" s="2" t="n">
        <f aca="false">IF(C330="ja",$B330,"")</f>
        <v>159.84</v>
      </c>
      <c r="E330" s="2" t="str">
        <f aca="false">IF(ISERROR(SEARCH(E$1,$A330)),"","ja")</f>
        <v/>
      </c>
      <c r="F330" s="2" t="str">
        <f aca="false">IF(E330="ja",$B330,"")</f>
        <v/>
      </c>
      <c r="G330" s="2" t="str">
        <f aca="false">IF(ISERROR(SEARCH(G$1,$A330)),"","ja")</f>
        <v/>
      </c>
      <c r="H330" s="2" t="str">
        <f aca="false">IF(G330="ja",$B330,"")</f>
        <v/>
      </c>
      <c r="I330" s="2" t="str">
        <f aca="false">IF(ISERROR(SEARCH(I$1,$A330)),"","ja")</f>
        <v/>
      </c>
      <c r="J330" s="2" t="str">
        <f aca="false">IF(I330="ja",$B330,"")</f>
        <v/>
      </c>
      <c r="K330" s="2" t="str">
        <f aca="false">IF(ISERROR(SEARCH(K$1,$A330)),"","ja")</f>
        <v/>
      </c>
      <c r="L330" s="2" t="str">
        <f aca="false">IF(K330="ja",$B330,"")</f>
        <v/>
      </c>
      <c r="M330" s="2" t="str">
        <f aca="false">IF(ISERROR(SEARCH(M$1,$A330)),"","ja")</f>
        <v/>
      </c>
      <c r="N330" s="2" t="str">
        <f aca="false">IF(M330="ja",$B330,"")</f>
        <v/>
      </c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</row>
    <row r="331" customFormat="false" ht="25.5" hidden="false" customHeight="false" outlineLevel="0" collapsed="false">
      <c r="A331" s="8" t="s">
        <v>337</v>
      </c>
      <c r="B331" s="9" t="n">
        <v>159.93</v>
      </c>
      <c r="C331" s="2" t="str">
        <f aca="false">IF(ISERROR(SEARCH(C$1,$A331)),"","ja")</f>
        <v>ja</v>
      </c>
      <c r="D331" s="2" t="n">
        <f aca="false">IF(C331="ja",$B331,"")</f>
        <v>159.93</v>
      </c>
      <c r="E331" s="2" t="str">
        <f aca="false">IF(ISERROR(SEARCH(E$1,$A331)),"","ja")</f>
        <v/>
      </c>
      <c r="F331" s="2" t="str">
        <f aca="false">IF(E331="ja",$B331,"")</f>
        <v/>
      </c>
      <c r="G331" s="2" t="str">
        <f aca="false">IF(ISERROR(SEARCH(G$1,$A331)),"","ja")</f>
        <v/>
      </c>
      <c r="H331" s="2" t="str">
        <f aca="false">IF(G331="ja",$B331,"")</f>
        <v/>
      </c>
      <c r="I331" s="2" t="str">
        <f aca="false">IF(ISERROR(SEARCH(I$1,$A331)),"","ja")</f>
        <v/>
      </c>
      <c r="J331" s="2" t="str">
        <f aca="false">IF(I331="ja",$B331,"")</f>
        <v/>
      </c>
      <c r="K331" s="2" t="str">
        <f aca="false">IF(ISERROR(SEARCH(K$1,$A331)),"","ja")</f>
        <v/>
      </c>
      <c r="L331" s="2" t="str">
        <f aca="false">IF(K331="ja",$B331,"")</f>
        <v/>
      </c>
      <c r="M331" s="2" t="str">
        <f aca="false">IF(ISERROR(SEARCH(M$1,$A331)),"","ja")</f>
        <v/>
      </c>
      <c r="N331" s="2" t="str">
        <f aca="false">IF(M331="ja",$B331,"")</f>
        <v/>
      </c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</row>
    <row r="332" customFormat="false" ht="12.75" hidden="false" customHeight="false" outlineLevel="0" collapsed="false">
      <c r="A332" s="8" t="s">
        <v>338</v>
      </c>
      <c r="B332" s="9" t="n">
        <v>160.5</v>
      </c>
      <c r="C332" s="2" t="str">
        <f aca="false">IF(ISERROR(SEARCH(C$1,$A332)),"","ja")</f>
        <v>ja</v>
      </c>
      <c r="D332" s="2" t="n">
        <f aca="false">IF(C332="ja",$B332,"")</f>
        <v>160.5</v>
      </c>
      <c r="E332" s="2" t="str">
        <f aca="false">IF(ISERROR(SEARCH(E$1,$A332)),"","ja")</f>
        <v/>
      </c>
      <c r="F332" s="2" t="str">
        <f aca="false">IF(E332="ja",$B332,"")</f>
        <v/>
      </c>
      <c r="G332" s="2" t="str">
        <f aca="false">IF(ISERROR(SEARCH(G$1,$A332)),"","ja")</f>
        <v/>
      </c>
      <c r="H332" s="2" t="str">
        <f aca="false">IF(G332="ja",$B332,"")</f>
        <v/>
      </c>
      <c r="I332" s="2" t="str">
        <f aca="false">IF(ISERROR(SEARCH(I$1,$A332)),"","ja")</f>
        <v/>
      </c>
      <c r="J332" s="2" t="str">
        <f aca="false">IF(I332="ja",$B332,"")</f>
        <v/>
      </c>
      <c r="K332" s="2" t="str">
        <f aca="false">IF(ISERROR(SEARCH(K$1,$A332)),"","ja")</f>
        <v/>
      </c>
      <c r="L332" s="2" t="str">
        <f aca="false">IF(K332="ja",$B332,"")</f>
        <v/>
      </c>
      <c r="M332" s="2" t="str">
        <f aca="false">IF(ISERROR(SEARCH(M$1,$A332)),"","ja")</f>
        <v/>
      </c>
      <c r="N332" s="2" t="str">
        <f aca="false">IF(M332="ja",$B332,"")</f>
        <v/>
      </c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</row>
    <row r="333" customFormat="false" ht="25.5" hidden="false" customHeight="false" outlineLevel="0" collapsed="false">
      <c r="A333" s="8" t="s">
        <v>339</v>
      </c>
      <c r="B333" s="9" t="n">
        <v>161.5</v>
      </c>
      <c r="C333" s="2" t="str">
        <f aca="false">IF(ISERROR(SEARCH(C$1,$A333)),"","ja")</f>
        <v>ja</v>
      </c>
      <c r="D333" s="2" t="n">
        <f aca="false">IF(C333="ja",$B333,"")</f>
        <v>161.5</v>
      </c>
      <c r="E333" s="2" t="str">
        <f aca="false">IF(ISERROR(SEARCH(E$1,$A333)),"","ja")</f>
        <v/>
      </c>
      <c r="F333" s="2" t="str">
        <f aca="false">IF(E333="ja",$B333,"")</f>
        <v/>
      </c>
      <c r="G333" s="2" t="str">
        <f aca="false">IF(ISERROR(SEARCH(G$1,$A333)),"","ja")</f>
        <v/>
      </c>
      <c r="H333" s="2" t="str">
        <f aca="false">IF(G333="ja",$B333,"")</f>
        <v/>
      </c>
      <c r="I333" s="2" t="str">
        <f aca="false">IF(ISERROR(SEARCH(I$1,$A333)),"","ja")</f>
        <v/>
      </c>
      <c r="J333" s="2" t="str">
        <f aca="false">IF(I333="ja",$B333,"")</f>
        <v/>
      </c>
      <c r="K333" s="2" t="str">
        <f aca="false">IF(ISERROR(SEARCH(K$1,$A333)),"","ja")</f>
        <v/>
      </c>
      <c r="L333" s="2" t="str">
        <f aca="false">IF(K333="ja",$B333,"")</f>
        <v/>
      </c>
      <c r="M333" s="2" t="str">
        <f aca="false">IF(ISERROR(SEARCH(M$1,$A333)),"","ja")</f>
        <v/>
      </c>
      <c r="N333" s="2" t="str">
        <f aca="false">IF(M333="ja",$B333,"")</f>
        <v/>
      </c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</row>
    <row r="334" customFormat="false" ht="12.75" hidden="false" customHeight="false" outlineLevel="0" collapsed="false">
      <c r="A334" s="8" t="s">
        <v>340</v>
      </c>
      <c r="B334" s="9" t="n">
        <v>161.9</v>
      </c>
      <c r="C334" s="2" t="str">
        <f aca="false">IF(ISERROR(SEARCH(C$1,$A334)),"","ja")</f>
        <v>ja</v>
      </c>
      <c r="D334" s="2" t="n">
        <f aca="false">IF(C334="ja",$B334,"")</f>
        <v>161.9</v>
      </c>
      <c r="E334" s="2" t="str">
        <f aca="false">IF(ISERROR(SEARCH(E$1,$A334)),"","ja")</f>
        <v/>
      </c>
      <c r="F334" s="2" t="str">
        <f aca="false">IF(E334="ja",$B334,"")</f>
        <v/>
      </c>
      <c r="G334" s="2" t="str">
        <f aca="false">IF(ISERROR(SEARCH(G$1,$A334)),"","ja")</f>
        <v/>
      </c>
      <c r="H334" s="2" t="str">
        <f aca="false">IF(G334="ja",$B334,"")</f>
        <v/>
      </c>
      <c r="I334" s="2" t="str">
        <f aca="false">IF(ISERROR(SEARCH(I$1,$A334)),"","ja")</f>
        <v/>
      </c>
      <c r="J334" s="2" t="str">
        <f aca="false">IF(I334="ja",$B334,"")</f>
        <v/>
      </c>
      <c r="K334" s="2" t="str">
        <f aca="false">IF(ISERROR(SEARCH(K$1,$A334)),"","ja")</f>
        <v/>
      </c>
      <c r="L334" s="2" t="str">
        <f aca="false">IF(K334="ja",$B334,"")</f>
        <v/>
      </c>
      <c r="M334" s="2" t="str">
        <f aca="false">IF(ISERROR(SEARCH(M$1,$A334)),"","ja")</f>
        <v/>
      </c>
      <c r="N334" s="2" t="str">
        <f aca="false">IF(M334="ja",$B334,"")</f>
        <v/>
      </c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</row>
    <row r="335" customFormat="false" ht="12.75" hidden="false" customHeight="false" outlineLevel="0" collapsed="false">
      <c r="A335" s="8" t="s">
        <v>341</v>
      </c>
      <c r="B335" s="9" t="n">
        <v>161.93</v>
      </c>
      <c r="C335" s="2" t="str">
        <f aca="false">IF(ISERROR(SEARCH(C$1,$A335)),"","ja")</f>
        <v>ja</v>
      </c>
      <c r="D335" s="2" t="n">
        <f aca="false">IF(C335="ja",$B335,"")</f>
        <v>161.93</v>
      </c>
      <c r="E335" s="2" t="str">
        <f aca="false">IF(ISERROR(SEARCH(E$1,$A335)),"","ja")</f>
        <v/>
      </c>
      <c r="F335" s="2" t="str">
        <f aca="false">IF(E335="ja",$B335,"")</f>
        <v/>
      </c>
      <c r="G335" s="2" t="str">
        <f aca="false">IF(ISERROR(SEARCH(G$1,$A335)),"","ja")</f>
        <v/>
      </c>
      <c r="H335" s="2" t="str">
        <f aca="false">IF(G335="ja",$B335,"")</f>
        <v/>
      </c>
      <c r="I335" s="2" t="str">
        <f aca="false">IF(ISERROR(SEARCH(I$1,$A335)),"","ja")</f>
        <v/>
      </c>
      <c r="J335" s="2" t="str">
        <f aca="false">IF(I335="ja",$B335,"")</f>
        <v/>
      </c>
      <c r="K335" s="2" t="str">
        <f aca="false">IF(ISERROR(SEARCH(K$1,$A335)),"","ja")</f>
        <v/>
      </c>
      <c r="L335" s="2" t="str">
        <f aca="false">IF(K335="ja",$B335,"")</f>
        <v/>
      </c>
      <c r="M335" s="2" t="str">
        <f aca="false">IF(ISERROR(SEARCH(M$1,$A335)),"","ja")</f>
        <v/>
      </c>
      <c r="N335" s="2" t="str">
        <f aca="false">IF(M335="ja",$B335,"")</f>
        <v/>
      </c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</row>
    <row r="336" customFormat="false" ht="12.75" hidden="false" customHeight="false" outlineLevel="0" collapsed="false">
      <c r="A336" s="8" t="s">
        <v>342</v>
      </c>
      <c r="B336" s="9" t="n">
        <v>163.99</v>
      </c>
      <c r="C336" s="2" t="str">
        <f aca="false">IF(ISERROR(SEARCH(C$1,$A336)),"","ja")</f>
        <v>ja</v>
      </c>
      <c r="D336" s="2" t="n">
        <f aca="false">IF(C336="ja",$B336,"")</f>
        <v>163.99</v>
      </c>
      <c r="E336" s="2" t="str">
        <f aca="false">IF(ISERROR(SEARCH(E$1,$A336)),"","ja")</f>
        <v/>
      </c>
      <c r="F336" s="2" t="str">
        <f aca="false">IF(E336="ja",$B336,"")</f>
        <v/>
      </c>
      <c r="G336" s="2" t="str">
        <f aca="false">IF(ISERROR(SEARCH(G$1,$A336)),"","ja")</f>
        <v/>
      </c>
      <c r="H336" s="2" t="str">
        <f aca="false">IF(G336="ja",$B336,"")</f>
        <v/>
      </c>
      <c r="I336" s="2" t="str">
        <f aca="false">IF(ISERROR(SEARCH(I$1,$A336)),"","ja")</f>
        <v/>
      </c>
      <c r="J336" s="2" t="str">
        <f aca="false">IF(I336="ja",$B336,"")</f>
        <v/>
      </c>
      <c r="K336" s="2" t="str">
        <f aca="false">IF(ISERROR(SEARCH(K$1,$A336)),"","ja")</f>
        <v/>
      </c>
      <c r="L336" s="2" t="str">
        <f aca="false">IF(K336="ja",$B336,"")</f>
        <v/>
      </c>
      <c r="M336" s="2" t="str">
        <f aca="false">IF(ISERROR(SEARCH(M$1,$A336)),"","ja")</f>
        <v/>
      </c>
      <c r="N336" s="2" t="str">
        <f aca="false">IF(M336="ja",$B336,"")</f>
        <v/>
      </c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</row>
    <row r="337" customFormat="false" ht="25.5" hidden="false" customHeight="false" outlineLevel="0" collapsed="false">
      <c r="A337" s="8" t="s">
        <v>343</v>
      </c>
      <c r="B337" s="9" t="n">
        <v>164.02</v>
      </c>
      <c r="C337" s="2" t="str">
        <f aca="false">IF(ISERROR(SEARCH(C$1,$A337)),"","ja")</f>
        <v>ja</v>
      </c>
      <c r="D337" s="2" t="n">
        <f aca="false">IF(C337="ja",$B337,"")</f>
        <v>164.02</v>
      </c>
      <c r="E337" s="2" t="str">
        <f aca="false">IF(ISERROR(SEARCH(E$1,$A337)),"","ja")</f>
        <v/>
      </c>
      <c r="F337" s="2" t="str">
        <f aca="false">IF(E337="ja",$B337,"")</f>
        <v/>
      </c>
      <c r="G337" s="2" t="str">
        <f aca="false">IF(ISERROR(SEARCH(G$1,$A337)),"","ja")</f>
        <v/>
      </c>
      <c r="H337" s="2" t="str">
        <f aca="false">IF(G337="ja",$B337,"")</f>
        <v/>
      </c>
      <c r="I337" s="2" t="str">
        <f aca="false">IF(ISERROR(SEARCH(I$1,$A337)),"","ja")</f>
        <v/>
      </c>
      <c r="J337" s="2" t="str">
        <f aca="false">IF(I337="ja",$B337,"")</f>
        <v/>
      </c>
      <c r="K337" s="2" t="str">
        <f aca="false">IF(ISERROR(SEARCH(K$1,$A337)),"","ja")</f>
        <v/>
      </c>
      <c r="L337" s="2" t="str">
        <f aca="false">IF(K337="ja",$B337,"")</f>
        <v/>
      </c>
      <c r="M337" s="2" t="str">
        <f aca="false">IF(ISERROR(SEARCH(M$1,$A337)),"","ja")</f>
        <v/>
      </c>
      <c r="N337" s="2" t="str">
        <f aca="false">IF(M337="ja",$B337,"")</f>
        <v/>
      </c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</row>
    <row r="338" customFormat="false" ht="25.5" hidden="false" customHeight="false" outlineLevel="0" collapsed="false">
      <c r="A338" s="8" t="s">
        <v>344</v>
      </c>
      <c r="B338" s="9" t="n">
        <v>164.04</v>
      </c>
      <c r="C338" s="2" t="str">
        <f aca="false">IF(ISERROR(SEARCH(C$1,$A338)),"","ja")</f>
        <v>ja</v>
      </c>
      <c r="D338" s="2" t="n">
        <f aca="false">IF(C338="ja",$B338,"")</f>
        <v>164.04</v>
      </c>
      <c r="E338" s="2" t="str">
        <f aca="false">IF(ISERROR(SEARCH(E$1,$A338)),"","ja")</f>
        <v/>
      </c>
      <c r="F338" s="2" t="str">
        <f aca="false">IF(E338="ja",$B338,"")</f>
        <v/>
      </c>
      <c r="G338" s="2" t="str">
        <f aca="false">IF(ISERROR(SEARCH(G$1,$A338)),"","ja")</f>
        <v/>
      </c>
      <c r="H338" s="2" t="str">
        <f aca="false">IF(G338="ja",$B338,"")</f>
        <v/>
      </c>
      <c r="I338" s="2" t="str">
        <f aca="false">IF(ISERROR(SEARCH(I$1,$A338)),"","ja")</f>
        <v/>
      </c>
      <c r="J338" s="2" t="str">
        <f aca="false">IF(I338="ja",$B338,"")</f>
        <v/>
      </c>
      <c r="K338" s="2" t="str">
        <f aca="false">IF(ISERROR(SEARCH(K$1,$A338)),"","ja")</f>
        <v/>
      </c>
      <c r="L338" s="2" t="str">
        <f aca="false">IF(K338="ja",$B338,"")</f>
        <v/>
      </c>
      <c r="M338" s="2" t="str">
        <f aca="false">IF(ISERROR(SEARCH(M$1,$A338)),"","ja")</f>
        <v/>
      </c>
      <c r="N338" s="2" t="str">
        <f aca="false">IF(M338="ja",$B338,"")</f>
        <v/>
      </c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</row>
    <row r="339" customFormat="false" ht="12.75" hidden="false" customHeight="false" outlineLevel="0" collapsed="false">
      <c r="A339" s="8" t="s">
        <v>345</v>
      </c>
      <c r="B339" s="9" t="n">
        <v>164.34</v>
      </c>
      <c r="C339" s="2" t="str">
        <f aca="false">IF(ISERROR(SEARCH(C$1,$A339)),"","ja")</f>
        <v>ja</v>
      </c>
      <c r="D339" s="2" t="n">
        <f aca="false">IF(C339="ja",$B339,"")</f>
        <v>164.34</v>
      </c>
      <c r="E339" s="2" t="str">
        <f aca="false">IF(ISERROR(SEARCH(E$1,$A339)),"","ja")</f>
        <v/>
      </c>
      <c r="F339" s="2" t="str">
        <f aca="false">IF(E339="ja",$B339,"")</f>
        <v/>
      </c>
      <c r="G339" s="2" t="str">
        <f aca="false">IF(ISERROR(SEARCH(G$1,$A339)),"","ja")</f>
        <v/>
      </c>
      <c r="H339" s="2" t="str">
        <f aca="false">IF(G339="ja",$B339,"")</f>
        <v/>
      </c>
      <c r="I339" s="2" t="str">
        <f aca="false">IF(ISERROR(SEARCH(I$1,$A339)),"","ja")</f>
        <v/>
      </c>
      <c r="J339" s="2" t="str">
        <f aca="false">IF(I339="ja",$B339,"")</f>
        <v/>
      </c>
      <c r="K339" s="2" t="str">
        <f aca="false">IF(ISERROR(SEARCH(K$1,$A339)),"","ja")</f>
        <v/>
      </c>
      <c r="L339" s="2" t="str">
        <f aca="false">IF(K339="ja",$B339,"")</f>
        <v/>
      </c>
      <c r="M339" s="2" t="str">
        <f aca="false">IF(ISERROR(SEARCH(M$1,$A339)),"","ja")</f>
        <v/>
      </c>
      <c r="N339" s="2" t="str">
        <f aca="false">IF(M339="ja",$B339,"")</f>
        <v/>
      </c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</row>
    <row r="340" customFormat="false" ht="12.75" hidden="false" customHeight="false" outlineLevel="0" collapsed="false">
      <c r="A340" s="8" t="s">
        <v>346</v>
      </c>
      <c r="B340" s="9" t="n">
        <v>164.58</v>
      </c>
      <c r="C340" s="2" t="str">
        <f aca="false">IF(ISERROR(SEARCH(C$1,$A340)),"","ja")</f>
        <v>ja</v>
      </c>
      <c r="D340" s="2" t="n">
        <f aca="false">IF(C340="ja",$B340,"")</f>
        <v>164.58</v>
      </c>
      <c r="E340" s="2" t="str">
        <f aca="false">IF(ISERROR(SEARCH(E$1,$A340)),"","ja")</f>
        <v/>
      </c>
      <c r="F340" s="2" t="str">
        <f aca="false">IF(E340="ja",$B340,"")</f>
        <v/>
      </c>
      <c r="G340" s="2" t="str">
        <f aca="false">IF(ISERROR(SEARCH(G$1,$A340)),"","ja")</f>
        <v/>
      </c>
      <c r="H340" s="2" t="str">
        <f aca="false">IF(G340="ja",$B340,"")</f>
        <v/>
      </c>
      <c r="I340" s="2" t="str">
        <f aca="false">IF(ISERROR(SEARCH(I$1,$A340)),"","ja")</f>
        <v/>
      </c>
      <c r="J340" s="2" t="str">
        <f aca="false">IF(I340="ja",$B340,"")</f>
        <v/>
      </c>
      <c r="K340" s="2" t="str">
        <f aca="false">IF(ISERROR(SEARCH(K$1,$A340)),"","ja")</f>
        <v/>
      </c>
      <c r="L340" s="2" t="str">
        <f aca="false">IF(K340="ja",$B340,"")</f>
        <v/>
      </c>
      <c r="M340" s="2" t="str">
        <f aca="false">IF(ISERROR(SEARCH(M$1,$A340)),"","ja")</f>
        <v/>
      </c>
      <c r="N340" s="2" t="str">
        <f aca="false">IF(M340="ja",$B340,"")</f>
        <v/>
      </c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</row>
    <row r="341" customFormat="false" ht="25.5" hidden="false" customHeight="false" outlineLevel="0" collapsed="false">
      <c r="A341" s="8" t="s">
        <v>347</v>
      </c>
      <c r="B341" s="9" t="n">
        <v>164.79</v>
      </c>
      <c r="C341" s="2" t="str">
        <f aca="false">IF(ISERROR(SEARCH(C$1,$A341)),"","ja")</f>
        <v>ja</v>
      </c>
      <c r="D341" s="2" t="n">
        <f aca="false">IF(C341="ja",$B341,"")</f>
        <v>164.79</v>
      </c>
      <c r="E341" s="2" t="str">
        <f aca="false">IF(ISERROR(SEARCH(E$1,$A341)),"","ja")</f>
        <v/>
      </c>
      <c r="F341" s="2" t="str">
        <f aca="false">IF(E341="ja",$B341,"")</f>
        <v/>
      </c>
      <c r="G341" s="2" t="str">
        <f aca="false">IF(ISERROR(SEARCH(G$1,$A341)),"","ja")</f>
        <v/>
      </c>
      <c r="H341" s="2" t="str">
        <f aca="false">IF(G341="ja",$B341,"")</f>
        <v/>
      </c>
      <c r="I341" s="2" t="str">
        <f aca="false">IF(ISERROR(SEARCH(I$1,$A341)),"","ja")</f>
        <v/>
      </c>
      <c r="J341" s="2" t="str">
        <f aca="false">IF(I341="ja",$B341,"")</f>
        <v/>
      </c>
      <c r="K341" s="2" t="str">
        <f aca="false">IF(ISERROR(SEARCH(K$1,$A341)),"","ja")</f>
        <v/>
      </c>
      <c r="L341" s="2" t="str">
        <f aca="false">IF(K341="ja",$B341,"")</f>
        <v/>
      </c>
      <c r="M341" s="2" t="str">
        <f aca="false">IF(ISERROR(SEARCH(M$1,$A341)),"","ja")</f>
        <v/>
      </c>
      <c r="N341" s="2" t="str">
        <f aca="false">IF(M341="ja",$B341,"")</f>
        <v/>
      </c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</row>
    <row r="342" customFormat="false" ht="25.5" hidden="false" customHeight="false" outlineLevel="0" collapsed="false">
      <c r="A342" s="8" t="s">
        <v>348</v>
      </c>
      <c r="B342" s="9" t="n">
        <v>164.9</v>
      </c>
      <c r="C342" s="2" t="str">
        <f aca="false">IF(ISERROR(SEARCH(C$1,$A342)),"","ja")</f>
        <v>ja</v>
      </c>
      <c r="D342" s="2" t="n">
        <f aca="false">IF(C342="ja",$B342,"")</f>
        <v>164.9</v>
      </c>
      <c r="E342" s="2" t="str">
        <f aca="false">IF(ISERROR(SEARCH(E$1,$A342)),"","ja")</f>
        <v/>
      </c>
      <c r="F342" s="2" t="str">
        <f aca="false">IF(E342="ja",$B342,"")</f>
        <v/>
      </c>
      <c r="G342" s="2" t="str">
        <f aca="false">IF(ISERROR(SEARCH(G$1,$A342)),"","ja")</f>
        <v/>
      </c>
      <c r="H342" s="2" t="str">
        <f aca="false">IF(G342="ja",$B342,"")</f>
        <v/>
      </c>
      <c r="I342" s="2" t="str">
        <f aca="false">IF(ISERROR(SEARCH(I$1,$A342)),"","ja")</f>
        <v/>
      </c>
      <c r="J342" s="2" t="str">
        <f aca="false">IF(I342="ja",$B342,"")</f>
        <v/>
      </c>
      <c r="K342" s="2" t="str">
        <f aca="false">IF(ISERROR(SEARCH(K$1,$A342)),"","ja")</f>
        <v/>
      </c>
      <c r="L342" s="2" t="str">
        <f aca="false">IF(K342="ja",$B342,"")</f>
        <v/>
      </c>
      <c r="M342" s="2" t="str">
        <f aca="false">IF(ISERROR(SEARCH(M$1,$A342)),"","ja")</f>
        <v/>
      </c>
      <c r="N342" s="2" t="str">
        <f aca="false">IF(M342="ja",$B342,"")</f>
        <v/>
      </c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</row>
    <row r="343" customFormat="false" ht="25.5" hidden="false" customHeight="false" outlineLevel="0" collapsed="false">
      <c r="A343" s="8" t="s">
        <v>349</v>
      </c>
      <c r="B343" s="9" t="n">
        <v>164.9</v>
      </c>
      <c r="C343" s="2" t="str">
        <f aca="false">IF(ISERROR(SEARCH(C$1,$A343)),"","ja")</f>
        <v>ja</v>
      </c>
      <c r="D343" s="2" t="n">
        <f aca="false">IF(C343="ja",$B343,"")</f>
        <v>164.9</v>
      </c>
      <c r="E343" s="2" t="str">
        <f aca="false">IF(ISERROR(SEARCH(E$1,$A343)),"","ja")</f>
        <v/>
      </c>
      <c r="F343" s="2" t="str">
        <f aca="false">IF(E343="ja",$B343,"")</f>
        <v/>
      </c>
      <c r="G343" s="2" t="str">
        <f aca="false">IF(ISERROR(SEARCH(G$1,$A343)),"","ja")</f>
        <v/>
      </c>
      <c r="H343" s="2" t="str">
        <f aca="false">IF(G343="ja",$B343,"")</f>
        <v/>
      </c>
      <c r="I343" s="2" t="str">
        <f aca="false">IF(ISERROR(SEARCH(I$1,$A343)),"","ja")</f>
        <v/>
      </c>
      <c r="J343" s="2" t="str">
        <f aca="false">IF(I343="ja",$B343,"")</f>
        <v/>
      </c>
      <c r="K343" s="2" t="str">
        <f aca="false">IF(ISERROR(SEARCH(K$1,$A343)),"","ja")</f>
        <v/>
      </c>
      <c r="L343" s="2" t="str">
        <f aca="false">IF(K343="ja",$B343,"")</f>
        <v/>
      </c>
      <c r="M343" s="2" t="str">
        <f aca="false">IF(ISERROR(SEARCH(M$1,$A343)),"","ja")</f>
        <v/>
      </c>
      <c r="N343" s="2" t="str">
        <f aca="false">IF(M343="ja",$B343,"")</f>
        <v/>
      </c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</row>
    <row r="344" customFormat="false" ht="25.5" hidden="false" customHeight="false" outlineLevel="0" collapsed="false">
      <c r="A344" s="8" t="s">
        <v>350</v>
      </c>
      <c r="B344" s="9" t="n">
        <v>164.9</v>
      </c>
      <c r="C344" s="2" t="str">
        <f aca="false">IF(ISERROR(SEARCH(C$1,$A344)),"","ja")</f>
        <v>ja</v>
      </c>
      <c r="D344" s="2" t="n">
        <f aca="false">IF(C344="ja",$B344,"")</f>
        <v>164.9</v>
      </c>
      <c r="E344" s="2" t="str">
        <f aca="false">IF(ISERROR(SEARCH(E$1,$A344)),"","ja")</f>
        <v/>
      </c>
      <c r="F344" s="2" t="str">
        <f aca="false">IF(E344="ja",$B344,"")</f>
        <v/>
      </c>
      <c r="G344" s="2" t="str">
        <f aca="false">IF(ISERROR(SEARCH(G$1,$A344)),"","ja")</f>
        <v/>
      </c>
      <c r="H344" s="2" t="str">
        <f aca="false">IF(G344="ja",$B344,"")</f>
        <v/>
      </c>
      <c r="I344" s="2" t="str">
        <f aca="false">IF(ISERROR(SEARCH(I$1,$A344)),"","ja")</f>
        <v/>
      </c>
      <c r="J344" s="2" t="str">
        <f aca="false">IF(I344="ja",$B344,"")</f>
        <v/>
      </c>
      <c r="K344" s="2" t="str">
        <f aca="false">IF(ISERROR(SEARCH(K$1,$A344)),"","ja")</f>
        <v/>
      </c>
      <c r="L344" s="2" t="str">
        <f aca="false">IF(K344="ja",$B344,"")</f>
        <v/>
      </c>
      <c r="M344" s="2" t="str">
        <f aca="false">IF(ISERROR(SEARCH(M$1,$A344)),"","ja")</f>
        <v/>
      </c>
      <c r="N344" s="2" t="str">
        <f aca="false">IF(M344="ja",$B344,"")</f>
        <v/>
      </c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</row>
    <row r="345" customFormat="false" ht="12.75" hidden="false" customHeight="false" outlineLevel="0" collapsed="false">
      <c r="A345" s="8" t="s">
        <v>351</v>
      </c>
      <c r="B345" s="9" t="n">
        <v>165</v>
      </c>
      <c r="C345" s="2" t="str">
        <f aca="false">IF(ISERROR(SEARCH(C$1,$A345)),"","ja")</f>
        <v>ja</v>
      </c>
      <c r="D345" s="2" t="n">
        <f aca="false">IF(C345="ja",$B345,"")</f>
        <v>165</v>
      </c>
      <c r="E345" s="2" t="str">
        <f aca="false">IF(ISERROR(SEARCH(E$1,$A345)),"","ja")</f>
        <v/>
      </c>
      <c r="F345" s="2" t="str">
        <f aca="false">IF(E345="ja",$B345,"")</f>
        <v/>
      </c>
      <c r="G345" s="2" t="str">
        <f aca="false">IF(ISERROR(SEARCH(G$1,$A345)),"","ja")</f>
        <v/>
      </c>
      <c r="H345" s="2" t="str">
        <f aca="false">IF(G345="ja",$B345,"")</f>
        <v/>
      </c>
      <c r="I345" s="2" t="str">
        <f aca="false">IF(ISERROR(SEARCH(I$1,$A345)),"","ja")</f>
        <v/>
      </c>
      <c r="J345" s="2" t="str">
        <f aca="false">IF(I345="ja",$B345,"")</f>
        <v/>
      </c>
      <c r="K345" s="2" t="str">
        <f aca="false">IF(ISERROR(SEARCH(K$1,$A345)),"","ja")</f>
        <v/>
      </c>
      <c r="L345" s="2" t="str">
        <f aca="false">IF(K345="ja",$B345,"")</f>
        <v/>
      </c>
      <c r="M345" s="2" t="str">
        <f aca="false">IF(ISERROR(SEARCH(M$1,$A345)),"","ja")</f>
        <v/>
      </c>
      <c r="N345" s="2" t="str">
        <f aca="false">IF(M345="ja",$B345,"")</f>
        <v/>
      </c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</row>
    <row r="346" customFormat="false" ht="25.5" hidden="false" customHeight="false" outlineLevel="0" collapsed="false">
      <c r="A346" s="8" t="s">
        <v>352</v>
      </c>
      <c r="B346" s="9" t="n">
        <v>168.08</v>
      </c>
      <c r="C346" s="2" t="str">
        <f aca="false">IF(ISERROR(SEARCH(C$1,$A346)),"","ja")</f>
        <v>ja</v>
      </c>
      <c r="D346" s="2" t="n">
        <f aca="false">IF(C346="ja",$B346,"")</f>
        <v>168.08</v>
      </c>
      <c r="E346" s="2" t="str">
        <f aca="false">IF(ISERROR(SEARCH(E$1,$A346)),"","ja")</f>
        <v/>
      </c>
      <c r="F346" s="2" t="str">
        <f aca="false">IF(E346="ja",$B346,"")</f>
        <v/>
      </c>
      <c r="G346" s="2" t="str">
        <f aca="false">IF(ISERROR(SEARCH(G$1,$A346)),"","ja")</f>
        <v/>
      </c>
      <c r="H346" s="2" t="str">
        <f aca="false">IF(G346="ja",$B346,"")</f>
        <v/>
      </c>
      <c r="I346" s="2" t="str">
        <f aca="false">IF(ISERROR(SEARCH(I$1,$A346)),"","ja")</f>
        <v/>
      </c>
      <c r="J346" s="2" t="str">
        <f aca="false">IF(I346="ja",$B346,"")</f>
        <v/>
      </c>
      <c r="K346" s="2" t="str">
        <f aca="false">IF(ISERROR(SEARCH(K$1,$A346)),"","ja")</f>
        <v/>
      </c>
      <c r="L346" s="2" t="str">
        <f aca="false">IF(K346="ja",$B346,"")</f>
        <v/>
      </c>
      <c r="M346" s="2" t="str">
        <f aca="false">IF(ISERROR(SEARCH(M$1,$A346)),"","ja")</f>
        <v/>
      </c>
      <c r="N346" s="2" t="str">
        <f aca="false">IF(M346="ja",$B346,"")</f>
        <v/>
      </c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</row>
    <row r="347" customFormat="false" ht="25.5" hidden="false" customHeight="false" outlineLevel="0" collapsed="false">
      <c r="A347" s="8" t="s">
        <v>353</v>
      </c>
      <c r="B347" s="9" t="n">
        <v>168.85</v>
      </c>
      <c r="C347" s="2" t="str">
        <f aca="false">IF(ISERROR(SEARCH(C$1,$A347)),"","ja")</f>
        <v>ja</v>
      </c>
      <c r="D347" s="2" t="n">
        <f aca="false">IF(C347="ja",$B347,"")</f>
        <v>168.85</v>
      </c>
      <c r="E347" s="2" t="str">
        <f aca="false">IF(ISERROR(SEARCH(E$1,$A347)),"","ja")</f>
        <v/>
      </c>
      <c r="F347" s="2" t="str">
        <f aca="false">IF(E347="ja",$B347,"")</f>
        <v/>
      </c>
      <c r="G347" s="2" t="str">
        <f aca="false">IF(ISERROR(SEARCH(G$1,$A347)),"","ja")</f>
        <v/>
      </c>
      <c r="H347" s="2" t="str">
        <f aca="false">IF(G347="ja",$B347,"")</f>
        <v/>
      </c>
      <c r="I347" s="2" t="str">
        <f aca="false">IF(ISERROR(SEARCH(I$1,$A347)),"","ja")</f>
        <v/>
      </c>
      <c r="J347" s="2" t="str">
        <f aca="false">IF(I347="ja",$B347,"")</f>
        <v/>
      </c>
      <c r="K347" s="2" t="str">
        <f aca="false">IF(ISERROR(SEARCH(K$1,$A347)),"","ja")</f>
        <v/>
      </c>
      <c r="L347" s="2" t="str">
        <f aca="false">IF(K347="ja",$B347,"")</f>
        <v/>
      </c>
      <c r="M347" s="2" t="str">
        <f aca="false">IF(ISERROR(SEARCH(M$1,$A347)),"","ja")</f>
        <v/>
      </c>
      <c r="N347" s="2" t="str">
        <f aca="false">IF(M347="ja",$B347,"")</f>
        <v/>
      </c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</row>
    <row r="348" customFormat="false" ht="25.5" hidden="false" customHeight="false" outlineLevel="0" collapsed="false">
      <c r="A348" s="8" t="s">
        <v>354</v>
      </c>
      <c r="B348" s="9" t="n">
        <v>168.99</v>
      </c>
      <c r="C348" s="2" t="str">
        <f aca="false">IF(ISERROR(SEARCH(C$1,$A348)),"","ja")</f>
        <v>ja</v>
      </c>
      <c r="D348" s="2" t="n">
        <f aca="false">IF(C348="ja",$B348,"")</f>
        <v>168.99</v>
      </c>
      <c r="E348" s="2" t="str">
        <f aca="false">IF(ISERROR(SEARCH(E$1,$A348)),"","ja")</f>
        <v/>
      </c>
      <c r="F348" s="2" t="str">
        <f aca="false">IF(E348="ja",$B348,"")</f>
        <v/>
      </c>
      <c r="G348" s="2" t="str">
        <f aca="false">IF(ISERROR(SEARCH(G$1,$A348)),"","ja")</f>
        <v/>
      </c>
      <c r="H348" s="2" t="str">
        <f aca="false">IF(G348="ja",$B348,"")</f>
        <v/>
      </c>
      <c r="I348" s="2" t="str">
        <f aca="false">IF(ISERROR(SEARCH(I$1,$A348)),"","ja")</f>
        <v/>
      </c>
      <c r="J348" s="2" t="str">
        <f aca="false">IF(I348="ja",$B348,"")</f>
        <v/>
      </c>
      <c r="K348" s="2" t="str">
        <f aca="false">IF(ISERROR(SEARCH(K$1,$A348)),"","ja")</f>
        <v/>
      </c>
      <c r="L348" s="2" t="str">
        <f aca="false">IF(K348="ja",$B348,"")</f>
        <v/>
      </c>
      <c r="M348" s="2" t="str">
        <f aca="false">IF(ISERROR(SEARCH(M$1,$A348)),"","ja")</f>
        <v/>
      </c>
      <c r="N348" s="2" t="str">
        <f aca="false">IF(M348="ja",$B348,"")</f>
        <v/>
      </c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</row>
    <row r="349" customFormat="false" ht="25.5" hidden="false" customHeight="false" outlineLevel="0" collapsed="false">
      <c r="A349" s="8" t="s">
        <v>355</v>
      </c>
      <c r="B349" s="9" t="n">
        <v>169</v>
      </c>
      <c r="C349" s="2" t="str">
        <f aca="false">IF(ISERROR(SEARCH(C$1,$A349)),"","ja")</f>
        <v>ja</v>
      </c>
      <c r="D349" s="2" t="n">
        <f aca="false">IF(C349="ja",$B349,"")</f>
        <v>169</v>
      </c>
      <c r="E349" s="2" t="str">
        <f aca="false">IF(ISERROR(SEARCH(E$1,$A349)),"","ja")</f>
        <v/>
      </c>
      <c r="F349" s="2" t="str">
        <f aca="false">IF(E349="ja",$B349,"")</f>
        <v/>
      </c>
      <c r="G349" s="2" t="str">
        <f aca="false">IF(ISERROR(SEARCH(G$1,$A349)),"","ja")</f>
        <v/>
      </c>
      <c r="H349" s="2" t="str">
        <f aca="false">IF(G349="ja",$B349,"")</f>
        <v/>
      </c>
      <c r="I349" s="2" t="str">
        <f aca="false">IF(ISERROR(SEARCH(I$1,$A349)),"","ja")</f>
        <v/>
      </c>
      <c r="J349" s="2" t="str">
        <f aca="false">IF(I349="ja",$B349,"")</f>
        <v/>
      </c>
      <c r="K349" s="2" t="str">
        <f aca="false">IF(ISERROR(SEARCH(K$1,$A349)),"","ja")</f>
        <v/>
      </c>
      <c r="L349" s="2" t="str">
        <f aca="false">IF(K349="ja",$B349,"")</f>
        <v/>
      </c>
      <c r="M349" s="2" t="str">
        <f aca="false">IF(ISERROR(SEARCH(M$1,$A349)),"","ja")</f>
        <v/>
      </c>
      <c r="N349" s="2" t="str">
        <f aca="false">IF(M349="ja",$B349,"")</f>
        <v/>
      </c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</row>
    <row r="350" customFormat="false" ht="12.75" hidden="false" customHeight="false" outlineLevel="0" collapsed="false">
      <c r="A350" s="8" t="s">
        <v>356</v>
      </c>
      <c r="B350" s="9" t="n">
        <v>169</v>
      </c>
      <c r="C350" s="2" t="str">
        <f aca="false">IF(ISERROR(SEARCH(C$1,$A350)),"","ja")</f>
        <v>ja</v>
      </c>
      <c r="D350" s="2" t="n">
        <f aca="false">IF(C350="ja",$B350,"")</f>
        <v>169</v>
      </c>
      <c r="E350" s="2" t="str">
        <f aca="false">IF(ISERROR(SEARCH(E$1,$A350)),"","ja")</f>
        <v/>
      </c>
      <c r="F350" s="2" t="str">
        <f aca="false">IF(E350="ja",$B350,"")</f>
        <v/>
      </c>
      <c r="G350" s="2" t="str">
        <f aca="false">IF(ISERROR(SEARCH(G$1,$A350)),"","ja")</f>
        <v/>
      </c>
      <c r="H350" s="2" t="str">
        <f aca="false">IF(G350="ja",$B350,"")</f>
        <v/>
      </c>
      <c r="I350" s="2" t="str">
        <f aca="false">IF(ISERROR(SEARCH(I$1,$A350)),"","ja")</f>
        <v/>
      </c>
      <c r="J350" s="2" t="str">
        <f aca="false">IF(I350="ja",$B350,"")</f>
        <v/>
      </c>
      <c r="K350" s="2" t="str">
        <f aca="false">IF(ISERROR(SEARCH(K$1,$A350)),"","ja")</f>
        <v/>
      </c>
      <c r="L350" s="2" t="str">
        <f aca="false">IF(K350="ja",$B350,"")</f>
        <v/>
      </c>
      <c r="M350" s="2" t="str">
        <f aca="false">IF(ISERROR(SEARCH(M$1,$A350)),"","ja")</f>
        <v/>
      </c>
      <c r="N350" s="2" t="str">
        <f aca="false">IF(M350="ja",$B350,"")</f>
        <v/>
      </c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</row>
    <row r="351" customFormat="false" ht="25.5" hidden="false" customHeight="false" outlineLevel="0" collapsed="false">
      <c r="A351" s="8" t="s">
        <v>357</v>
      </c>
      <c r="B351" s="9" t="n">
        <v>169.9</v>
      </c>
      <c r="C351" s="2" t="str">
        <f aca="false">IF(ISERROR(SEARCH(C$1,$A351)),"","ja")</f>
        <v>ja</v>
      </c>
      <c r="D351" s="2" t="n">
        <f aca="false">IF(C351="ja",$B351,"")</f>
        <v>169.9</v>
      </c>
      <c r="E351" s="2" t="str">
        <f aca="false">IF(ISERROR(SEARCH(E$1,$A351)),"","ja")</f>
        <v/>
      </c>
      <c r="F351" s="2" t="str">
        <f aca="false">IF(E351="ja",$B351,"")</f>
        <v/>
      </c>
      <c r="G351" s="2" t="str">
        <f aca="false">IF(ISERROR(SEARCH(G$1,$A351)),"","ja")</f>
        <v/>
      </c>
      <c r="H351" s="2" t="str">
        <f aca="false">IF(G351="ja",$B351,"")</f>
        <v/>
      </c>
      <c r="I351" s="2" t="str">
        <f aca="false">IF(ISERROR(SEARCH(I$1,$A351)),"","ja")</f>
        <v/>
      </c>
      <c r="J351" s="2" t="str">
        <f aca="false">IF(I351="ja",$B351,"")</f>
        <v/>
      </c>
      <c r="K351" s="2" t="str">
        <f aca="false">IF(ISERROR(SEARCH(K$1,$A351)),"","ja")</f>
        <v/>
      </c>
      <c r="L351" s="2" t="str">
        <f aca="false">IF(K351="ja",$B351,"")</f>
        <v/>
      </c>
      <c r="M351" s="2" t="str">
        <f aca="false">IF(ISERROR(SEARCH(M$1,$A351)),"","ja")</f>
        <v/>
      </c>
      <c r="N351" s="2" t="str">
        <f aca="false">IF(M351="ja",$B351,"")</f>
        <v/>
      </c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</row>
    <row r="352" customFormat="false" ht="12.75" hidden="false" customHeight="false" outlineLevel="0" collapsed="false">
      <c r="A352" s="8" t="s">
        <v>358</v>
      </c>
      <c r="B352" s="9" t="n">
        <v>170.25</v>
      </c>
      <c r="C352" s="2" t="str">
        <f aca="false">IF(ISERROR(SEARCH(C$1,$A352)),"","ja")</f>
        <v>ja</v>
      </c>
      <c r="D352" s="2" t="n">
        <f aca="false">IF(C352="ja",$B352,"")</f>
        <v>170.25</v>
      </c>
      <c r="E352" s="2" t="str">
        <f aca="false">IF(ISERROR(SEARCH(E$1,$A352)),"","ja")</f>
        <v/>
      </c>
      <c r="F352" s="2" t="str">
        <f aca="false">IF(E352="ja",$B352,"")</f>
        <v/>
      </c>
      <c r="G352" s="2" t="str">
        <f aca="false">IF(ISERROR(SEARCH(G$1,$A352)),"","ja")</f>
        <v/>
      </c>
      <c r="H352" s="2" t="str">
        <f aca="false">IF(G352="ja",$B352,"")</f>
        <v/>
      </c>
      <c r="I352" s="2" t="str">
        <f aca="false">IF(ISERROR(SEARCH(I$1,$A352)),"","ja")</f>
        <v/>
      </c>
      <c r="J352" s="2" t="str">
        <f aca="false">IF(I352="ja",$B352,"")</f>
        <v/>
      </c>
      <c r="K352" s="2" t="str">
        <f aca="false">IF(ISERROR(SEARCH(K$1,$A352)),"","ja")</f>
        <v/>
      </c>
      <c r="L352" s="2" t="str">
        <f aca="false">IF(K352="ja",$B352,"")</f>
        <v/>
      </c>
      <c r="M352" s="2" t="str">
        <f aca="false">IF(ISERROR(SEARCH(M$1,$A352)),"","ja")</f>
        <v/>
      </c>
      <c r="N352" s="2" t="str">
        <f aca="false">IF(M352="ja",$B352,"")</f>
        <v/>
      </c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</row>
    <row r="353" customFormat="false" ht="25.5" hidden="false" customHeight="false" outlineLevel="0" collapsed="false">
      <c r="A353" s="8" t="s">
        <v>359</v>
      </c>
      <c r="B353" s="9" t="n">
        <v>171.6</v>
      </c>
      <c r="C353" s="2" t="str">
        <f aca="false">IF(ISERROR(SEARCH(C$1,$A353)),"","ja")</f>
        <v>ja</v>
      </c>
      <c r="D353" s="2" t="n">
        <f aca="false">IF(C353="ja",$B353,"")</f>
        <v>171.6</v>
      </c>
      <c r="E353" s="2" t="str">
        <f aca="false">IF(ISERROR(SEARCH(E$1,$A353)),"","ja")</f>
        <v/>
      </c>
      <c r="F353" s="2" t="str">
        <f aca="false">IF(E353="ja",$B353,"")</f>
        <v/>
      </c>
      <c r="G353" s="2" t="str">
        <f aca="false">IF(ISERROR(SEARCH(G$1,$A353)),"","ja")</f>
        <v/>
      </c>
      <c r="H353" s="2" t="str">
        <f aca="false">IF(G353="ja",$B353,"")</f>
        <v/>
      </c>
      <c r="I353" s="2" t="str">
        <f aca="false">IF(ISERROR(SEARCH(I$1,$A353)),"","ja")</f>
        <v/>
      </c>
      <c r="J353" s="2" t="str">
        <f aca="false">IF(I353="ja",$B353,"")</f>
        <v/>
      </c>
      <c r="K353" s="2" t="str">
        <f aca="false">IF(ISERROR(SEARCH(K$1,$A353)),"","ja")</f>
        <v/>
      </c>
      <c r="L353" s="2" t="str">
        <f aca="false">IF(K353="ja",$B353,"")</f>
        <v/>
      </c>
      <c r="M353" s="2" t="str">
        <f aca="false">IF(ISERROR(SEARCH(M$1,$A353)),"","ja")</f>
        <v/>
      </c>
      <c r="N353" s="2" t="str">
        <f aca="false">IF(M353="ja",$B353,"")</f>
        <v/>
      </c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</row>
    <row r="354" customFormat="false" ht="25.5" hidden="false" customHeight="false" outlineLevel="0" collapsed="false">
      <c r="A354" s="8" t="s">
        <v>360</v>
      </c>
      <c r="B354" s="9" t="n">
        <v>171.6</v>
      </c>
      <c r="C354" s="2" t="str">
        <f aca="false">IF(ISERROR(SEARCH(C$1,$A354)),"","ja")</f>
        <v>ja</v>
      </c>
      <c r="D354" s="2" t="n">
        <f aca="false">IF(C354="ja",$B354,"")</f>
        <v>171.6</v>
      </c>
      <c r="E354" s="2" t="str">
        <f aca="false">IF(ISERROR(SEARCH(E$1,$A354)),"","ja")</f>
        <v/>
      </c>
      <c r="F354" s="2" t="str">
        <f aca="false">IF(E354="ja",$B354,"")</f>
        <v/>
      </c>
      <c r="G354" s="2" t="str">
        <f aca="false">IF(ISERROR(SEARCH(G$1,$A354)),"","ja")</f>
        <v/>
      </c>
      <c r="H354" s="2" t="str">
        <f aca="false">IF(G354="ja",$B354,"")</f>
        <v/>
      </c>
      <c r="I354" s="2" t="str">
        <f aca="false">IF(ISERROR(SEARCH(I$1,$A354)),"","ja")</f>
        <v/>
      </c>
      <c r="J354" s="2" t="str">
        <f aca="false">IF(I354="ja",$B354,"")</f>
        <v/>
      </c>
      <c r="K354" s="2" t="str">
        <f aca="false">IF(ISERROR(SEARCH(K$1,$A354)),"","ja")</f>
        <v/>
      </c>
      <c r="L354" s="2" t="str">
        <f aca="false">IF(K354="ja",$B354,"")</f>
        <v/>
      </c>
      <c r="M354" s="2" t="str">
        <f aca="false">IF(ISERROR(SEARCH(M$1,$A354)),"","ja")</f>
        <v/>
      </c>
      <c r="N354" s="2" t="str">
        <f aca="false">IF(M354="ja",$B354,"")</f>
        <v/>
      </c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</row>
    <row r="355" customFormat="false" ht="12.75" hidden="false" customHeight="false" outlineLevel="0" collapsed="false">
      <c r="A355" s="8" t="s">
        <v>361</v>
      </c>
      <c r="B355" s="9" t="n">
        <v>172.35</v>
      </c>
      <c r="C355" s="2" t="str">
        <f aca="false">IF(ISERROR(SEARCH(C$1,$A355)),"","ja")</f>
        <v>ja</v>
      </c>
      <c r="D355" s="2" t="n">
        <f aca="false">IF(C355="ja",$B355,"")</f>
        <v>172.35</v>
      </c>
      <c r="E355" s="2" t="str">
        <f aca="false">IF(ISERROR(SEARCH(E$1,$A355)),"","ja")</f>
        <v/>
      </c>
      <c r="F355" s="2" t="str">
        <f aca="false">IF(E355="ja",$B355,"")</f>
        <v/>
      </c>
      <c r="G355" s="2" t="str">
        <f aca="false">IF(ISERROR(SEARCH(G$1,$A355)),"","ja")</f>
        <v/>
      </c>
      <c r="H355" s="2" t="str">
        <f aca="false">IF(G355="ja",$B355,"")</f>
        <v/>
      </c>
      <c r="I355" s="2" t="str">
        <f aca="false">IF(ISERROR(SEARCH(I$1,$A355)),"","ja")</f>
        <v/>
      </c>
      <c r="J355" s="2" t="str">
        <f aca="false">IF(I355="ja",$B355,"")</f>
        <v/>
      </c>
      <c r="K355" s="2" t="str">
        <f aca="false">IF(ISERROR(SEARCH(K$1,$A355)),"","ja")</f>
        <v/>
      </c>
      <c r="L355" s="2" t="str">
        <f aca="false">IF(K355="ja",$B355,"")</f>
        <v/>
      </c>
      <c r="M355" s="2" t="str">
        <f aca="false">IF(ISERROR(SEARCH(M$1,$A355)),"","ja")</f>
        <v/>
      </c>
      <c r="N355" s="2" t="str">
        <f aca="false">IF(M355="ja",$B355,"")</f>
        <v/>
      </c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</row>
    <row r="356" customFormat="false" ht="25.5" hidden="false" customHeight="false" outlineLevel="0" collapsed="false">
      <c r="A356" s="8" t="s">
        <v>362</v>
      </c>
      <c r="B356" s="9" t="n">
        <v>172.95</v>
      </c>
      <c r="C356" s="2" t="str">
        <f aca="false">IF(ISERROR(SEARCH(C$1,$A356)),"","ja")</f>
        <v>ja</v>
      </c>
      <c r="D356" s="2" t="n">
        <f aca="false">IF(C356="ja",$B356,"")</f>
        <v>172.95</v>
      </c>
      <c r="E356" s="2" t="str">
        <f aca="false">IF(ISERROR(SEARCH(E$1,$A356)),"","ja")</f>
        <v/>
      </c>
      <c r="F356" s="2" t="str">
        <f aca="false">IF(E356="ja",$B356,"")</f>
        <v/>
      </c>
      <c r="G356" s="2" t="str">
        <f aca="false">IF(ISERROR(SEARCH(G$1,$A356)),"","ja")</f>
        <v/>
      </c>
      <c r="H356" s="2" t="str">
        <f aca="false">IF(G356="ja",$B356,"")</f>
        <v/>
      </c>
      <c r="I356" s="2" t="str">
        <f aca="false">IF(ISERROR(SEARCH(I$1,$A356)),"","ja")</f>
        <v/>
      </c>
      <c r="J356" s="2" t="str">
        <f aca="false">IF(I356="ja",$B356,"")</f>
        <v/>
      </c>
      <c r="K356" s="2" t="str">
        <f aca="false">IF(ISERROR(SEARCH(K$1,$A356)),"","ja")</f>
        <v/>
      </c>
      <c r="L356" s="2" t="str">
        <f aca="false">IF(K356="ja",$B356,"")</f>
        <v/>
      </c>
      <c r="M356" s="2" t="str">
        <f aca="false">IF(ISERROR(SEARCH(M$1,$A356)),"","ja")</f>
        <v/>
      </c>
      <c r="N356" s="2" t="str">
        <f aca="false">IF(M356="ja",$B356,"")</f>
        <v/>
      </c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</row>
    <row r="357" customFormat="false" ht="12.75" hidden="false" customHeight="false" outlineLevel="0" collapsed="false">
      <c r="A357" s="8" t="s">
        <v>363</v>
      </c>
      <c r="B357" s="9" t="n">
        <v>173.6</v>
      </c>
      <c r="C357" s="2" t="str">
        <f aca="false">IF(ISERROR(SEARCH(C$1,$A357)),"","ja")</f>
        <v>ja</v>
      </c>
      <c r="D357" s="2" t="n">
        <f aca="false">IF(C357="ja",$B357,"")</f>
        <v>173.6</v>
      </c>
      <c r="E357" s="2" t="str">
        <f aca="false">IF(ISERROR(SEARCH(E$1,$A357)),"","ja")</f>
        <v/>
      </c>
      <c r="F357" s="2" t="str">
        <f aca="false">IF(E357="ja",$B357,"")</f>
        <v/>
      </c>
      <c r="G357" s="2" t="str">
        <f aca="false">IF(ISERROR(SEARCH(G$1,$A357)),"","ja")</f>
        <v/>
      </c>
      <c r="H357" s="2" t="str">
        <f aca="false">IF(G357="ja",$B357,"")</f>
        <v/>
      </c>
      <c r="I357" s="2" t="str">
        <f aca="false">IF(ISERROR(SEARCH(I$1,$A357)),"","ja")</f>
        <v/>
      </c>
      <c r="J357" s="2" t="str">
        <f aca="false">IF(I357="ja",$B357,"")</f>
        <v/>
      </c>
      <c r="K357" s="2" t="str">
        <f aca="false">IF(ISERROR(SEARCH(K$1,$A357)),"","ja")</f>
        <v/>
      </c>
      <c r="L357" s="2" t="str">
        <f aca="false">IF(K357="ja",$B357,"")</f>
        <v/>
      </c>
      <c r="M357" s="2" t="str">
        <f aca="false">IF(ISERROR(SEARCH(M$1,$A357)),"","ja")</f>
        <v/>
      </c>
      <c r="N357" s="2" t="str">
        <f aca="false">IF(M357="ja",$B357,"")</f>
        <v/>
      </c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</row>
    <row r="358" customFormat="false" ht="25.5" hidden="false" customHeight="false" outlineLevel="0" collapsed="false">
      <c r="A358" s="8" t="s">
        <v>364</v>
      </c>
      <c r="B358" s="9" t="n">
        <v>174</v>
      </c>
      <c r="C358" s="2" t="str">
        <f aca="false">IF(ISERROR(SEARCH(C$1,$A358)),"","ja")</f>
        <v>ja</v>
      </c>
      <c r="D358" s="2" t="n">
        <f aca="false">IF(C358="ja",$B358,"")</f>
        <v>174</v>
      </c>
      <c r="E358" s="2" t="str">
        <f aca="false">IF(ISERROR(SEARCH(E$1,$A358)),"","ja")</f>
        <v/>
      </c>
      <c r="F358" s="2" t="str">
        <f aca="false">IF(E358="ja",$B358,"")</f>
        <v/>
      </c>
      <c r="G358" s="2" t="str">
        <f aca="false">IF(ISERROR(SEARCH(G$1,$A358)),"","ja")</f>
        <v/>
      </c>
      <c r="H358" s="2" t="str">
        <f aca="false">IF(G358="ja",$B358,"")</f>
        <v/>
      </c>
      <c r="I358" s="2" t="str">
        <f aca="false">IF(ISERROR(SEARCH(I$1,$A358)),"","ja")</f>
        <v/>
      </c>
      <c r="J358" s="2" t="str">
        <f aca="false">IF(I358="ja",$B358,"")</f>
        <v/>
      </c>
      <c r="K358" s="2" t="str">
        <f aca="false">IF(ISERROR(SEARCH(K$1,$A358)),"","ja")</f>
        <v/>
      </c>
      <c r="L358" s="2" t="str">
        <f aca="false">IF(K358="ja",$B358,"")</f>
        <v/>
      </c>
      <c r="M358" s="2" t="str">
        <f aca="false">IF(ISERROR(SEARCH(M$1,$A358)),"","ja")</f>
        <v/>
      </c>
      <c r="N358" s="2" t="str">
        <f aca="false">IF(M358="ja",$B358,"")</f>
        <v/>
      </c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</row>
    <row r="359" customFormat="false" ht="25.5" hidden="false" customHeight="false" outlineLevel="0" collapsed="false">
      <c r="A359" s="8" t="s">
        <v>365</v>
      </c>
      <c r="B359" s="9" t="n">
        <v>174.88</v>
      </c>
      <c r="C359" s="2" t="str">
        <f aca="false">IF(ISERROR(SEARCH(C$1,$A359)),"","ja")</f>
        <v>ja</v>
      </c>
      <c r="D359" s="2" t="n">
        <f aca="false">IF(C359="ja",$B359,"")</f>
        <v>174.88</v>
      </c>
      <c r="E359" s="2" t="str">
        <f aca="false">IF(ISERROR(SEARCH(E$1,$A359)),"","ja")</f>
        <v/>
      </c>
      <c r="F359" s="2" t="str">
        <f aca="false">IF(E359="ja",$B359,"")</f>
        <v/>
      </c>
      <c r="G359" s="2" t="str">
        <f aca="false">IF(ISERROR(SEARCH(G$1,$A359)),"","ja")</f>
        <v/>
      </c>
      <c r="H359" s="2" t="str">
        <f aca="false">IF(G359="ja",$B359,"")</f>
        <v/>
      </c>
      <c r="I359" s="2" t="str">
        <f aca="false">IF(ISERROR(SEARCH(I$1,$A359)),"","ja")</f>
        <v/>
      </c>
      <c r="J359" s="2" t="str">
        <f aca="false">IF(I359="ja",$B359,"")</f>
        <v/>
      </c>
      <c r="K359" s="2" t="str">
        <f aca="false">IF(ISERROR(SEARCH(K$1,$A359)),"","ja")</f>
        <v/>
      </c>
      <c r="L359" s="2" t="str">
        <f aca="false">IF(K359="ja",$B359,"")</f>
        <v/>
      </c>
      <c r="M359" s="2" t="str">
        <f aca="false">IF(ISERROR(SEARCH(M$1,$A359)),"","ja")</f>
        <v/>
      </c>
      <c r="N359" s="2" t="str">
        <f aca="false">IF(M359="ja",$B359,"")</f>
        <v/>
      </c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</row>
    <row r="360" customFormat="false" ht="25.5" hidden="false" customHeight="false" outlineLevel="0" collapsed="false">
      <c r="A360" s="8" t="s">
        <v>366</v>
      </c>
      <c r="B360" s="9" t="n">
        <v>174.9</v>
      </c>
      <c r="C360" s="2" t="str">
        <f aca="false">IF(ISERROR(SEARCH(C$1,$A360)),"","ja")</f>
        <v>ja</v>
      </c>
      <c r="D360" s="2" t="n">
        <f aca="false">IF(C360="ja",$B360,"")</f>
        <v>174.9</v>
      </c>
      <c r="E360" s="2" t="str">
        <f aca="false">IF(ISERROR(SEARCH(E$1,$A360)),"","ja")</f>
        <v/>
      </c>
      <c r="F360" s="2" t="str">
        <f aca="false">IF(E360="ja",$B360,"")</f>
        <v/>
      </c>
      <c r="G360" s="2" t="str">
        <f aca="false">IF(ISERROR(SEARCH(G$1,$A360)),"","ja")</f>
        <v/>
      </c>
      <c r="H360" s="2" t="str">
        <f aca="false">IF(G360="ja",$B360,"")</f>
        <v/>
      </c>
      <c r="I360" s="2" t="str">
        <f aca="false">IF(ISERROR(SEARCH(I$1,$A360)),"","ja")</f>
        <v/>
      </c>
      <c r="J360" s="2" t="str">
        <f aca="false">IF(I360="ja",$B360,"")</f>
        <v/>
      </c>
      <c r="K360" s="2" t="str">
        <f aca="false">IF(ISERROR(SEARCH(K$1,$A360)),"","ja")</f>
        <v/>
      </c>
      <c r="L360" s="2" t="str">
        <f aca="false">IF(K360="ja",$B360,"")</f>
        <v/>
      </c>
      <c r="M360" s="2" t="str">
        <f aca="false">IF(ISERROR(SEARCH(M$1,$A360)),"","ja")</f>
        <v/>
      </c>
      <c r="N360" s="2" t="str">
        <f aca="false">IF(M360="ja",$B360,"")</f>
        <v/>
      </c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</row>
    <row r="361" customFormat="false" ht="25.5" hidden="false" customHeight="false" outlineLevel="0" collapsed="false">
      <c r="A361" s="8" t="s">
        <v>367</v>
      </c>
      <c r="B361" s="9" t="n">
        <v>175</v>
      </c>
      <c r="C361" s="2" t="str">
        <f aca="false">IF(ISERROR(SEARCH(C$1,$A361)),"","ja")</f>
        <v>ja</v>
      </c>
      <c r="D361" s="2" t="n">
        <f aca="false">IF(C361="ja",$B361,"")</f>
        <v>175</v>
      </c>
      <c r="E361" s="2" t="str">
        <f aca="false">IF(ISERROR(SEARCH(E$1,$A361)),"","ja")</f>
        <v/>
      </c>
      <c r="F361" s="2" t="str">
        <f aca="false">IF(E361="ja",$B361,"")</f>
        <v/>
      </c>
      <c r="G361" s="2" t="str">
        <f aca="false">IF(ISERROR(SEARCH(G$1,$A361)),"","ja")</f>
        <v/>
      </c>
      <c r="H361" s="2" t="str">
        <f aca="false">IF(G361="ja",$B361,"")</f>
        <v/>
      </c>
      <c r="I361" s="2" t="str">
        <f aca="false">IF(ISERROR(SEARCH(I$1,$A361)),"","ja")</f>
        <v/>
      </c>
      <c r="J361" s="2" t="str">
        <f aca="false">IF(I361="ja",$B361,"")</f>
        <v/>
      </c>
      <c r="K361" s="2" t="str">
        <f aca="false">IF(ISERROR(SEARCH(K$1,$A361)),"","ja")</f>
        <v/>
      </c>
      <c r="L361" s="2" t="str">
        <f aca="false">IF(K361="ja",$B361,"")</f>
        <v/>
      </c>
      <c r="M361" s="2" t="str">
        <f aca="false">IF(ISERROR(SEARCH(M$1,$A361)),"","ja")</f>
        <v/>
      </c>
      <c r="N361" s="2" t="str">
        <f aca="false">IF(M361="ja",$B361,"")</f>
        <v/>
      </c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</row>
    <row r="362" customFormat="false" ht="25.5" hidden="false" customHeight="false" outlineLevel="0" collapsed="false">
      <c r="A362" s="8" t="s">
        <v>368</v>
      </c>
      <c r="B362" s="9" t="n">
        <v>177</v>
      </c>
      <c r="C362" s="2" t="str">
        <f aca="false">IF(ISERROR(SEARCH(C$1,$A362)),"","ja")</f>
        <v>ja</v>
      </c>
      <c r="D362" s="2" t="n">
        <f aca="false">IF(C362="ja",$B362,"")</f>
        <v>177</v>
      </c>
      <c r="E362" s="2" t="str">
        <f aca="false">IF(ISERROR(SEARCH(E$1,$A362)),"","ja")</f>
        <v/>
      </c>
      <c r="F362" s="2" t="str">
        <f aca="false">IF(E362="ja",$B362,"")</f>
        <v/>
      </c>
      <c r="G362" s="2" t="str">
        <f aca="false">IF(ISERROR(SEARCH(G$1,$A362)),"","ja")</f>
        <v/>
      </c>
      <c r="H362" s="2" t="str">
        <f aca="false">IF(G362="ja",$B362,"")</f>
        <v/>
      </c>
      <c r="I362" s="2" t="str">
        <f aca="false">IF(ISERROR(SEARCH(I$1,$A362)),"","ja")</f>
        <v/>
      </c>
      <c r="J362" s="2" t="str">
        <f aca="false">IF(I362="ja",$B362,"")</f>
        <v/>
      </c>
      <c r="K362" s="2" t="str">
        <f aca="false">IF(ISERROR(SEARCH(K$1,$A362)),"","ja")</f>
        <v/>
      </c>
      <c r="L362" s="2" t="str">
        <f aca="false">IF(K362="ja",$B362,"")</f>
        <v/>
      </c>
      <c r="M362" s="2" t="str">
        <f aca="false">IF(ISERROR(SEARCH(M$1,$A362)),"","ja")</f>
        <v/>
      </c>
      <c r="N362" s="2" t="str">
        <f aca="false">IF(M362="ja",$B362,"")</f>
        <v/>
      </c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</row>
    <row r="363" customFormat="false" ht="25.5" hidden="false" customHeight="false" outlineLevel="0" collapsed="false">
      <c r="A363" s="8" t="s">
        <v>369</v>
      </c>
      <c r="B363" s="9" t="n">
        <v>177.12</v>
      </c>
      <c r="C363" s="2" t="str">
        <f aca="false">IF(ISERROR(SEARCH(C$1,$A363)),"","ja")</f>
        <v>ja</v>
      </c>
      <c r="D363" s="2" t="n">
        <f aca="false">IF(C363="ja",$B363,"")</f>
        <v>177.12</v>
      </c>
      <c r="E363" s="2" t="str">
        <f aca="false">IF(ISERROR(SEARCH(E$1,$A363)),"","ja")</f>
        <v/>
      </c>
      <c r="F363" s="2" t="str">
        <f aca="false">IF(E363="ja",$B363,"")</f>
        <v/>
      </c>
      <c r="G363" s="2" t="str">
        <f aca="false">IF(ISERROR(SEARCH(G$1,$A363)),"","ja")</f>
        <v/>
      </c>
      <c r="H363" s="2" t="str">
        <f aca="false">IF(G363="ja",$B363,"")</f>
        <v/>
      </c>
      <c r="I363" s="2" t="str">
        <f aca="false">IF(ISERROR(SEARCH(I$1,$A363)),"","ja")</f>
        <v/>
      </c>
      <c r="J363" s="2" t="str">
        <f aca="false">IF(I363="ja",$B363,"")</f>
        <v/>
      </c>
      <c r="K363" s="2" t="str">
        <f aca="false">IF(ISERROR(SEARCH(K$1,$A363)),"","ja")</f>
        <v/>
      </c>
      <c r="L363" s="2" t="str">
        <f aca="false">IF(K363="ja",$B363,"")</f>
        <v/>
      </c>
      <c r="M363" s="2" t="str">
        <f aca="false">IF(ISERROR(SEARCH(M$1,$A363)),"","ja")</f>
        <v/>
      </c>
      <c r="N363" s="2" t="str">
        <f aca="false">IF(M363="ja",$B363,"")</f>
        <v/>
      </c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</row>
    <row r="364" customFormat="false" ht="12.75" hidden="false" customHeight="false" outlineLevel="0" collapsed="false">
      <c r="A364" s="8" t="s">
        <v>370</v>
      </c>
      <c r="B364" s="9" t="n">
        <v>178.9</v>
      </c>
      <c r="C364" s="2" t="str">
        <f aca="false">IF(ISERROR(SEARCH(C$1,$A364)),"","ja")</f>
        <v>ja</v>
      </c>
      <c r="D364" s="2" t="n">
        <f aca="false">IF(C364="ja",$B364,"")</f>
        <v>178.9</v>
      </c>
      <c r="E364" s="2" t="str">
        <f aca="false">IF(ISERROR(SEARCH(E$1,$A364)),"","ja")</f>
        <v/>
      </c>
      <c r="F364" s="2" t="str">
        <f aca="false">IF(E364="ja",$B364,"")</f>
        <v/>
      </c>
      <c r="G364" s="2" t="str">
        <f aca="false">IF(ISERROR(SEARCH(G$1,$A364)),"","ja")</f>
        <v/>
      </c>
      <c r="H364" s="2" t="str">
        <f aca="false">IF(G364="ja",$B364,"")</f>
        <v/>
      </c>
      <c r="I364" s="2" t="str">
        <f aca="false">IF(ISERROR(SEARCH(I$1,$A364)),"","ja")</f>
        <v/>
      </c>
      <c r="J364" s="2" t="str">
        <f aca="false">IF(I364="ja",$B364,"")</f>
        <v/>
      </c>
      <c r="K364" s="2" t="str">
        <f aca="false">IF(ISERROR(SEARCH(K$1,$A364)),"","ja")</f>
        <v/>
      </c>
      <c r="L364" s="2" t="str">
        <f aca="false">IF(K364="ja",$B364,"")</f>
        <v/>
      </c>
      <c r="M364" s="2" t="str">
        <f aca="false">IF(ISERROR(SEARCH(M$1,$A364)),"","ja")</f>
        <v/>
      </c>
      <c r="N364" s="2" t="str">
        <f aca="false">IF(M364="ja",$B364,"")</f>
        <v/>
      </c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</row>
    <row r="365" customFormat="false" ht="25.5" hidden="false" customHeight="false" outlineLevel="0" collapsed="false">
      <c r="A365" s="8" t="s">
        <v>371</v>
      </c>
      <c r="B365" s="9" t="n">
        <v>179</v>
      </c>
      <c r="C365" s="2" t="str">
        <f aca="false">IF(ISERROR(SEARCH(C$1,$A365)),"","ja")</f>
        <v>ja</v>
      </c>
      <c r="D365" s="2" t="n">
        <f aca="false">IF(C365="ja",$B365,"")</f>
        <v>179</v>
      </c>
      <c r="E365" s="2" t="str">
        <f aca="false">IF(ISERROR(SEARCH(E$1,$A365)),"","ja")</f>
        <v/>
      </c>
      <c r="F365" s="2" t="str">
        <f aca="false">IF(E365="ja",$B365,"")</f>
        <v/>
      </c>
      <c r="G365" s="2" t="str">
        <f aca="false">IF(ISERROR(SEARCH(G$1,$A365)),"","ja")</f>
        <v/>
      </c>
      <c r="H365" s="2" t="str">
        <f aca="false">IF(G365="ja",$B365,"")</f>
        <v/>
      </c>
      <c r="I365" s="2" t="str">
        <f aca="false">IF(ISERROR(SEARCH(I$1,$A365)),"","ja")</f>
        <v/>
      </c>
      <c r="J365" s="2" t="str">
        <f aca="false">IF(I365="ja",$B365,"")</f>
        <v/>
      </c>
      <c r="K365" s="2" t="str">
        <f aca="false">IF(ISERROR(SEARCH(K$1,$A365)),"","ja")</f>
        <v/>
      </c>
      <c r="L365" s="2" t="str">
        <f aca="false">IF(K365="ja",$B365,"")</f>
        <v/>
      </c>
      <c r="M365" s="2" t="str">
        <f aca="false">IF(ISERROR(SEARCH(M$1,$A365)),"","ja")</f>
        <v/>
      </c>
      <c r="N365" s="2" t="str">
        <f aca="false">IF(M365="ja",$B365,"")</f>
        <v/>
      </c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</row>
    <row r="366" customFormat="false" ht="25.5" hidden="false" customHeight="false" outlineLevel="0" collapsed="false">
      <c r="A366" s="8" t="s">
        <v>372</v>
      </c>
      <c r="B366" s="9" t="n">
        <v>179.9</v>
      </c>
      <c r="C366" s="2" t="str">
        <f aca="false">IF(ISERROR(SEARCH(C$1,$A366)),"","ja")</f>
        <v>ja</v>
      </c>
      <c r="D366" s="2" t="n">
        <f aca="false">IF(C366="ja",$B366,"")</f>
        <v>179.9</v>
      </c>
      <c r="E366" s="2" t="str">
        <f aca="false">IF(ISERROR(SEARCH(E$1,$A366)),"","ja")</f>
        <v/>
      </c>
      <c r="F366" s="2" t="str">
        <f aca="false">IF(E366="ja",$B366,"")</f>
        <v/>
      </c>
      <c r="G366" s="2" t="str">
        <f aca="false">IF(ISERROR(SEARCH(G$1,$A366)),"","ja")</f>
        <v/>
      </c>
      <c r="H366" s="2" t="str">
        <f aca="false">IF(G366="ja",$B366,"")</f>
        <v/>
      </c>
      <c r="I366" s="2" t="str">
        <f aca="false">IF(ISERROR(SEARCH(I$1,$A366)),"","ja")</f>
        <v/>
      </c>
      <c r="J366" s="2" t="str">
        <f aca="false">IF(I366="ja",$B366,"")</f>
        <v/>
      </c>
      <c r="K366" s="2" t="str">
        <f aca="false">IF(ISERROR(SEARCH(K$1,$A366)),"","ja")</f>
        <v/>
      </c>
      <c r="L366" s="2" t="str">
        <f aca="false">IF(K366="ja",$B366,"")</f>
        <v/>
      </c>
      <c r="M366" s="2" t="str">
        <f aca="false">IF(ISERROR(SEARCH(M$1,$A366)),"","ja")</f>
        <v/>
      </c>
      <c r="N366" s="2" t="str">
        <f aca="false">IF(M366="ja",$B366,"")</f>
        <v/>
      </c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</row>
    <row r="367" customFormat="false" ht="25.5" hidden="false" customHeight="false" outlineLevel="0" collapsed="false">
      <c r="A367" s="8" t="s">
        <v>373</v>
      </c>
      <c r="B367" s="9" t="n">
        <v>179.9</v>
      </c>
      <c r="C367" s="2" t="str">
        <f aca="false">IF(ISERROR(SEARCH(C$1,$A367)),"","ja")</f>
        <v>ja</v>
      </c>
      <c r="D367" s="2" t="n">
        <f aca="false">IF(C367="ja",$B367,"")</f>
        <v>179.9</v>
      </c>
      <c r="E367" s="2" t="str">
        <f aca="false">IF(ISERROR(SEARCH(E$1,$A367)),"","ja")</f>
        <v/>
      </c>
      <c r="F367" s="2" t="str">
        <f aca="false">IF(E367="ja",$B367,"")</f>
        <v/>
      </c>
      <c r="G367" s="2" t="str">
        <f aca="false">IF(ISERROR(SEARCH(G$1,$A367)),"","ja")</f>
        <v/>
      </c>
      <c r="H367" s="2" t="str">
        <f aca="false">IF(G367="ja",$B367,"")</f>
        <v/>
      </c>
      <c r="I367" s="2" t="str">
        <f aca="false">IF(ISERROR(SEARCH(I$1,$A367)),"","ja")</f>
        <v/>
      </c>
      <c r="J367" s="2" t="str">
        <f aca="false">IF(I367="ja",$B367,"")</f>
        <v/>
      </c>
      <c r="K367" s="2" t="str">
        <f aca="false">IF(ISERROR(SEARCH(K$1,$A367)),"","ja")</f>
        <v/>
      </c>
      <c r="L367" s="2" t="str">
        <f aca="false">IF(K367="ja",$B367,"")</f>
        <v/>
      </c>
      <c r="M367" s="2" t="str">
        <f aca="false">IF(ISERROR(SEARCH(M$1,$A367)),"","ja")</f>
        <v/>
      </c>
      <c r="N367" s="2" t="str">
        <f aca="false">IF(M367="ja",$B367,"")</f>
        <v/>
      </c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</row>
    <row r="368" customFormat="false" ht="25.5" hidden="false" customHeight="false" outlineLevel="0" collapsed="false">
      <c r="A368" s="8" t="s">
        <v>374</v>
      </c>
      <c r="B368" s="9" t="n">
        <v>180.99</v>
      </c>
      <c r="C368" s="2" t="str">
        <f aca="false">IF(ISERROR(SEARCH(C$1,$A368)),"","ja")</f>
        <v>ja</v>
      </c>
      <c r="D368" s="2" t="n">
        <f aca="false">IF(C368="ja",$B368,"")</f>
        <v>180.99</v>
      </c>
      <c r="E368" s="2" t="str">
        <f aca="false">IF(ISERROR(SEARCH(E$1,$A368)),"","ja")</f>
        <v/>
      </c>
      <c r="F368" s="2" t="str">
        <f aca="false">IF(E368="ja",$B368,"")</f>
        <v/>
      </c>
      <c r="G368" s="2" t="str">
        <f aca="false">IF(ISERROR(SEARCH(G$1,$A368)),"","ja")</f>
        <v/>
      </c>
      <c r="H368" s="2" t="str">
        <f aca="false">IF(G368="ja",$B368,"")</f>
        <v/>
      </c>
      <c r="I368" s="2" t="str">
        <f aca="false">IF(ISERROR(SEARCH(I$1,$A368)),"","ja")</f>
        <v/>
      </c>
      <c r="J368" s="2" t="str">
        <f aca="false">IF(I368="ja",$B368,"")</f>
        <v/>
      </c>
      <c r="K368" s="2" t="str">
        <f aca="false">IF(ISERROR(SEARCH(K$1,$A368)),"","ja")</f>
        <v/>
      </c>
      <c r="L368" s="2" t="str">
        <f aca="false">IF(K368="ja",$B368,"")</f>
        <v/>
      </c>
      <c r="M368" s="2" t="str">
        <f aca="false">IF(ISERROR(SEARCH(M$1,$A368)),"","ja")</f>
        <v/>
      </c>
      <c r="N368" s="2" t="str">
        <f aca="false">IF(M368="ja",$B368,"")</f>
        <v/>
      </c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</row>
    <row r="369" customFormat="false" ht="12.75" hidden="false" customHeight="false" outlineLevel="0" collapsed="false">
      <c r="A369" s="8" t="s">
        <v>375</v>
      </c>
      <c r="B369" s="9" t="n">
        <v>181.37</v>
      </c>
      <c r="C369" s="2" t="str">
        <f aca="false">IF(ISERROR(SEARCH(C$1,$A369)),"","ja")</f>
        <v>ja</v>
      </c>
      <c r="D369" s="2" t="n">
        <f aca="false">IF(C369="ja",$B369,"")</f>
        <v>181.37</v>
      </c>
      <c r="E369" s="2" t="str">
        <f aca="false">IF(ISERROR(SEARCH(E$1,$A369)),"","ja")</f>
        <v/>
      </c>
      <c r="F369" s="2" t="str">
        <f aca="false">IF(E369="ja",$B369,"")</f>
        <v/>
      </c>
      <c r="G369" s="2" t="str">
        <f aca="false">IF(ISERROR(SEARCH(G$1,$A369)),"","ja")</f>
        <v/>
      </c>
      <c r="H369" s="2" t="str">
        <f aca="false">IF(G369="ja",$B369,"")</f>
        <v/>
      </c>
      <c r="I369" s="2" t="str">
        <f aca="false">IF(ISERROR(SEARCH(I$1,$A369)),"","ja")</f>
        <v/>
      </c>
      <c r="J369" s="2" t="str">
        <f aca="false">IF(I369="ja",$B369,"")</f>
        <v/>
      </c>
      <c r="K369" s="2" t="str">
        <f aca="false">IF(ISERROR(SEARCH(K$1,$A369)),"","ja")</f>
        <v/>
      </c>
      <c r="L369" s="2" t="str">
        <f aca="false">IF(K369="ja",$B369,"")</f>
        <v/>
      </c>
      <c r="M369" s="2" t="str">
        <f aca="false">IF(ISERROR(SEARCH(M$1,$A369)),"","ja")</f>
        <v/>
      </c>
      <c r="N369" s="2" t="str">
        <f aca="false">IF(M369="ja",$B369,"")</f>
        <v/>
      </c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</row>
    <row r="370" customFormat="false" ht="25.5" hidden="false" customHeight="false" outlineLevel="0" collapsed="false">
      <c r="A370" s="8" t="s">
        <v>376</v>
      </c>
      <c r="B370" s="9" t="n">
        <v>182.9</v>
      </c>
      <c r="C370" s="2" t="str">
        <f aca="false">IF(ISERROR(SEARCH(C$1,$A370)),"","ja")</f>
        <v>ja</v>
      </c>
      <c r="D370" s="2" t="n">
        <f aca="false">IF(C370="ja",$B370,"")</f>
        <v>182.9</v>
      </c>
      <c r="E370" s="2" t="str">
        <f aca="false">IF(ISERROR(SEARCH(E$1,$A370)),"","ja")</f>
        <v/>
      </c>
      <c r="F370" s="2" t="str">
        <f aca="false">IF(E370="ja",$B370,"")</f>
        <v/>
      </c>
      <c r="G370" s="2" t="str">
        <f aca="false">IF(ISERROR(SEARCH(G$1,$A370)),"","ja")</f>
        <v/>
      </c>
      <c r="H370" s="2" t="str">
        <f aca="false">IF(G370="ja",$B370,"")</f>
        <v/>
      </c>
      <c r="I370" s="2" t="str">
        <f aca="false">IF(ISERROR(SEARCH(I$1,$A370)),"","ja")</f>
        <v/>
      </c>
      <c r="J370" s="2" t="str">
        <f aca="false">IF(I370="ja",$B370,"")</f>
        <v/>
      </c>
      <c r="K370" s="2" t="str">
        <f aca="false">IF(ISERROR(SEARCH(K$1,$A370)),"","ja")</f>
        <v/>
      </c>
      <c r="L370" s="2" t="str">
        <f aca="false">IF(K370="ja",$B370,"")</f>
        <v/>
      </c>
      <c r="M370" s="2" t="str">
        <f aca="false">IF(ISERROR(SEARCH(M$1,$A370)),"","ja")</f>
        <v/>
      </c>
      <c r="N370" s="2" t="str">
        <f aca="false">IF(M370="ja",$B370,"")</f>
        <v/>
      </c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</row>
    <row r="371" customFormat="false" ht="25.5" hidden="false" customHeight="false" outlineLevel="0" collapsed="false">
      <c r="A371" s="8" t="s">
        <v>377</v>
      </c>
      <c r="B371" s="9" t="n">
        <v>182.9</v>
      </c>
      <c r="C371" s="2" t="str">
        <f aca="false">IF(ISERROR(SEARCH(C$1,$A371)),"","ja")</f>
        <v>ja</v>
      </c>
      <c r="D371" s="2" t="n">
        <f aca="false">IF(C371="ja",$B371,"")</f>
        <v>182.9</v>
      </c>
      <c r="E371" s="2" t="str">
        <f aca="false">IF(ISERROR(SEARCH(E$1,$A371)),"","ja")</f>
        <v/>
      </c>
      <c r="F371" s="2" t="str">
        <f aca="false">IF(E371="ja",$B371,"")</f>
        <v/>
      </c>
      <c r="G371" s="2" t="str">
        <f aca="false">IF(ISERROR(SEARCH(G$1,$A371)),"","ja")</f>
        <v/>
      </c>
      <c r="H371" s="2" t="str">
        <f aca="false">IF(G371="ja",$B371,"")</f>
        <v/>
      </c>
      <c r="I371" s="2" t="str">
        <f aca="false">IF(ISERROR(SEARCH(I$1,$A371)),"","ja")</f>
        <v/>
      </c>
      <c r="J371" s="2" t="str">
        <f aca="false">IF(I371="ja",$B371,"")</f>
        <v/>
      </c>
      <c r="K371" s="2" t="str">
        <f aca="false">IF(ISERROR(SEARCH(K$1,$A371)),"","ja")</f>
        <v/>
      </c>
      <c r="L371" s="2" t="str">
        <f aca="false">IF(K371="ja",$B371,"")</f>
        <v/>
      </c>
      <c r="M371" s="2" t="str">
        <f aca="false">IF(ISERROR(SEARCH(M$1,$A371)),"","ja")</f>
        <v/>
      </c>
      <c r="N371" s="2" t="str">
        <f aca="false">IF(M371="ja",$B371,"")</f>
        <v/>
      </c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</row>
    <row r="372" customFormat="false" ht="12.75" hidden="false" customHeight="false" outlineLevel="0" collapsed="false">
      <c r="A372" s="8" t="s">
        <v>378</v>
      </c>
      <c r="B372" s="9" t="n">
        <v>183.6</v>
      </c>
      <c r="C372" s="2" t="str">
        <f aca="false">IF(ISERROR(SEARCH(C$1,$A372)),"","ja")</f>
        <v>ja</v>
      </c>
      <c r="D372" s="2" t="n">
        <f aca="false">IF(C372="ja",$B372,"")</f>
        <v>183.6</v>
      </c>
      <c r="E372" s="2" t="str">
        <f aca="false">IF(ISERROR(SEARCH(E$1,$A372)),"","ja")</f>
        <v/>
      </c>
      <c r="F372" s="2" t="str">
        <f aca="false">IF(E372="ja",$B372,"")</f>
        <v/>
      </c>
      <c r="G372" s="2" t="str">
        <f aca="false">IF(ISERROR(SEARCH(G$1,$A372)),"","ja")</f>
        <v/>
      </c>
      <c r="H372" s="2" t="str">
        <f aca="false">IF(G372="ja",$B372,"")</f>
        <v/>
      </c>
      <c r="I372" s="2" t="str">
        <f aca="false">IF(ISERROR(SEARCH(I$1,$A372)),"","ja")</f>
        <v/>
      </c>
      <c r="J372" s="2" t="str">
        <f aca="false">IF(I372="ja",$B372,"")</f>
        <v/>
      </c>
      <c r="K372" s="2" t="str">
        <f aca="false">IF(ISERROR(SEARCH(K$1,$A372)),"","ja")</f>
        <v/>
      </c>
      <c r="L372" s="2" t="str">
        <f aca="false">IF(K372="ja",$B372,"")</f>
        <v/>
      </c>
      <c r="M372" s="2" t="str">
        <f aca="false">IF(ISERROR(SEARCH(M$1,$A372)),"","ja")</f>
        <v/>
      </c>
      <c r="N372" s="2" t="str">
        <f aca="false">IF(M372="ja",$B372,"")</f>
        <v/>
      </c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</row>
    <row r="373" customFormat="false" ht="25.5" hidden="false" customHeight="false" outlineLevel="0" collapsed="false">
      <c r="A373" s="8" t="s">
        <v>379</v>
      </c>
      <c r="B373" s="9" t="n">
        <v>184.58</v>
      </c>
      <c r="C373" s="2" t="str">
        <f aca="false">IF(ISERROR(SEARCH(C$1,$A373)),"","ja")</f>
        <v>ja</v>
      </c>
      <c r="D373" s="2" t="n">
        <f aca="false">IF(C373="ja",$B373,"")</f>
        <v>184.58</v>
      </c>
      <c r="E373" s="2" t="str">
        <f aca="false">IF(ISERROR(SEARCH(E$1,$A373)),"","ja")</f>
        <v/>
      </c>
      <c r="F373" s="2" t="str">
        <f aca="false">IF(E373="ja",$B373,"")</f>
        <v/>
      </c>
      <c r="G373" s="2" t="str">
        <f aca="false">IF(ISERROR(SEARCH(G$1,$A373)),"","ja")</f>
        <v/>
      </c>
      <c r="H373" s="2" t="str">
        <f aca="false">IF(G373="ja",$B373,"")</f>
        <v/>
      </c>
      <c r="I373" s="2" t="str">
        <f aca="false">IF(ISERROR(SEARCH(I$1,$A373)),"","ja")</f>
        <v/>
      </c>
      <c r="J373" s="2" t="str">
        <f aca="false">IF(I373="ja",$B373,"")</f>
        <v/>
      </c>
      <c r="K373" s="2" t="str">
        <f aca="false">IF(ISERROR(SEARCH(K$1,$A373)),"","ja")</f>
        <v/>
      </c>
      <c r="L373" s="2" t="str">
        <f aca="false">IF(K373="ja",$B373,"")</f>
        <v/>
      </c>
      <c r="M373" s="2" t="str">
        <f aca="false">IF(ISERROR(SEARCH(M$1,$A373)),"","ja")</f>
        <v/>
      </c>
      <c r="N373" s="2" t="str">
        <f aca="false">IF(M373="ja",$B373,"")</f>
        <v/>
      </c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</row>
    <row r="374" customFormat="false" ht="25.5" hidden="false" customHeight="false" outlineLevel="0" collapsed="false">
      <c r="A374" s="8" t="s">
        <v>380</v>
      </c>
      <c r="B374" s="9" t="n">
        <v>185</v>
      </c>
      <c r="C374" s="2" t="str">
        <f aca="false">IF(ISERROR(SEARCH(C$1,$A374)),"","ja")</f>
        <v>ja</v>
      </c>
      <c r="D374" s="2" t="n">
        <f aca="false">IF(C374="ja",$B374,"")</f>
        <v>185</v>
      </c>
      <c r="E374" s="2" t="str">
        <f aca="false">IF(ISERROR(SEARCH(E$1,$A374)),"","ja")</f>
        <v/>
      </c>
      <c r="F374" s="2" t="str">
        <f aca="false">IF(E374="ja",$B374,"")</f>
        <v/>
      </c>
      <c r="G374" s="2" t="str">
        <f aca="false">IF(ISERROR(SEARCH(G$1,$A374)),"","ja")</f>
        <v/>
      </c>
      <c r="H374" s="2" t="str">
        <f aca="false">IF(G374="ja",$B374,"")</f>
        <v/>
      </c>
      <c r="I374" s="2" t="str">
        <f aca="false">IF(ISERROR(SEARCH(I$1,$A374)),"","ja")</f>
        <v/>
      </c>
      <c r="J374" s="2" t="str">
        <f aca="false">IF(I374="ja",$B374,"")</f>
        <v/>
      </c>
      <c r="K374" s="2" t="str">
        <f aca="false">IF(ISERROR(SEARCH(K$1,$A374)),"","ja")</f>
        <v/>
      </c>
      <c r="L374" s="2" t="str">
        <f aca="false">IF(K374="ja",$B374,"")</f>
        <v/>
      </c>
      <c r="M374" s="2" t="str">
        <f aca="false">IF(ISERROR(SEARCH(M$1,$A374)),"","ja")</f>
        <v/>
      </c>
      <c r="N374" s="2" t="str">
        <f aca="false">IF(M374="ja",$B374,"")</f>
        <v/>
      </c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</row>
    <row r="375" customFormat="false" ht="25.5" hidden="false" customHeight="false" outlineLevel="0" collapsed="false">
      <c r="A375" s="8" t="s">
        <v>381</v>
      </c>
      <c r="B375" s="9" t="n">
        <v>185</v>
      </c>
      <c r="C375" s="2" t="str">
        <f aca="false">IF(ISERROR(SEARCH(C$1,$A375)),"","ja")</f>
        <v>ja</v>
      </c>
      <c r="D375" s="2" t="n">
        <f aca="false">IF(C375="ja",$B375,"")</f>
        <v>185</v>
      </c>
      <c r="E375" s="2" t="str">
        <f aca="false">IF(ISERROR(SEARCH(E$1,$A375)),"","ja")</f>
        <v/>
      </c>
      <c r="F375" s="2" t="str">
        <f aca="false">IF(E375="ja",$B375,"")</f>
        <v/>
      </c>
      <c r="G375" s="2" t="str">
        <f aca="false">IF(ISERROR(SEARCH(G$1,$A375)),"","ja")</f>
        <v/>
      </c>
      <c r="H375" s="2" t="str">
        <f aca="false">IF(G375="ja",$B375,"")</f>
        <v/>
      </c>
      <c r="I375" s="2" t="str">
        <f aca="false">IF(ISERROR(SEARCH(I$1,$A375)),"","ja")</f>
        <v/>
      </c>
      <c r="J375" s="2" t="str">
        <f aca="false">IF(I375="ja",$B375,"")</f>
        <v/>
      </c>
      <c r="K375" s="2" t="str">
        <f aca="false">IF(ISERROR(SEARCH(K$1,$A375)),"","ja")</f>
        <v/>
      </c>
      <c r="L375" s="2" t="str">
        <f aca="false">IF(K375="ja",$B375,"")</f>
        <v/>
      </c>
      <c r="M375" s="2" t="str">
        <f aca="false">IF(ISERROR(SEARCH(M$1,$A375)),"","ja")</f>
        <v/>
      </c>
      <c r="N375" s="2" t="str">
        <f aca="false">IF(M375="ja",$B375,"")</f>
        <v/>
      </c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</row>
    <row r="376" customFormat="false" ht="12.75" hidden="false" customHeight="false" outlineLevel="0" collapsed="false">
      <c r="A376" s="8" t="s">
        <v>382</v>
      </c>
      <c r="B376" s="9" t="n">
        <v>186.15</v>
      </c>
      <c r="C376" s="2" t="str">
        <f aca="false">IF(ISERROR(SEARCH(C$1,$A376)),"","ja")</f>
        <v>ja</v>
      </c>
      <c r="D376" s="2" t="n">
        <f aca="false">IF(C376="ja",$B376,"")</f>
        <v>186.15</v>
      </c>
      <c r="E376" s="2" t="str">
        <f aca="false">IF(ISERROR(SEARCH(E$1,$A376)),"","ja")</f>
        <v/>
      </c>
      <c r="F376" s="2" t="str">
        <f aca="false">IF(E376="ja",$B376,"")</f>
        <v/>
      </c>
      <c r="G376" s="2" t="str">
        <f aca="false">IF(ISERROR(SEARCH(G$1,$A376)),"","ja")</f>
        <v/>
      </c>
      <c r="H376" s="2" t="str">
        <f aca="false">IF(G376="ja",$B376,"")</f>
        <v/>
      </c>
      <c r="I376" s="2" t="str">
        <f aca="false">IF(ISERROR(SEARCH(I$1,$A376)),"","ja")</f>
        <v/>
      </c>
      <c r="J376" s="2" t="str">
        <f aca="false">IF(I376="ja",$B376,"")</f>
        <v/>
      </c>
      <c r="K376" s="2" t="str">
        <f aca="false">IF(ISERROR(SEARCH(K$1,$A376)),"","ja")</f>
        <v/>
      </c>
      <c r="L376" s="2" t="str">
        <f aca="false">IF(K376="ja",$B376,"")</f>
        <v/>
      </c>
      <c r="M376" s="2" t="str">
        <f aca="false">IF(ISERROR(SEARCH(M$1,$A376)),"","ja")</f>
        <v/>
      </c>
      <c r="N376" s="2" t="str">
        <f aca="false">IF(M376="ja",$B376,"")</f>
        <v/>
      </c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</row>
    <row r="377" customFormat="false" ht="25.5" hidden="false" customHeight="false" outlineLevel="0" collapsed="false">
      <c r="A377" s="8" t="s">
        <v>383</v>
      </c>
      <c r="B377" s="9" t="n">
        <v>186.9</v>
      </c>
      <c r="C377" s="2" t="str">
        <f aca="false">IF(ISERROR(SEARCH(C$1,$A377)),"","ja")</f>
        <v>ja</v>
      </c>
      <c r="D377" s="2" t="n">
        <f aca="false">IF(C377="ja",$B377,"")</f>
        <v>186.9</v>
      </c>
      <c r="E377" s="2" t="str">
        <f aca="false">IF(ISERROR(SEARCH(E$1,$A377)),"","ja")</f>
        <v/>
      </c>
      <c r="F377" s="2" t="str">
        <f aca="false">IF(E377="ja",$B377,"")</f>
        <v/>
      </c>
      <c r="G377" s="2" t="str">
        <f aca="false">IF(ISERROR(SEARCH(G$1,$A377)),"","ja")</f>
        <v/>
      </c>
      <c r="H377" s="2" t="str">
        <f aca="false">IF(G377="ja",$B377,"")</f>
        <v/>
      </c>
      <c r="I377" s="2" t="str">
        <f aca="false">IF(ISERROR(SEARCH(I$1,$A377)),"","ja")</f>
        <v/>
      </c>
      <c r="J377" s="2" t="str">
        <f aca="false">IF(I377="ja",$B377,"")</f>
        <v/>
      </c>
      <c r="K377" s="2" t="str">
        <f aca="false">IF(ISERROR(SEARCH(K$1,$A377)),"","ja")</f>
        <v/>
      </c>
      <c r="L377" s="2" t="str">
        <f aca="false">IF(K377="ja",$B377,"")</f>
        <v/>
      </c>
      <c r="M377" s="2" t="str">
        <f aca="false">IF(ISERROR(SEARCH(M$1,$A377)),"","ja")</f>
        <v/>
      </c>
      <c r="N377" s="2" t="str">
        <f aca="false">IF(M377="ja",$B377,"")</f>
        <v/>
      </c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</row>
    <row r="378" customFormat="false" ht="25.5" hidden="false" customHeight="false" outlineLevel="0" collapsed="false">
      <c r="A378" s="8" t="s">
        <v>384</v>
      </c>
      <c r="B378" s="9" t="n">
        <v>187</v>
      </c>
      <c r="C378" s="2" t="str">
        <f aca="false">IF(ISERROR(SEARCH(C$1,$A378)),"","ja")</f>
        <v>ja</v>
      </c>
      <c r="D378" s="2" t="n">
        <f aca="false">IF(C378="ja",$B378,"")</f>
        <v>187</v>
      </c>
      <c r="E378" s="2" t="str">
        <f aca="false">IF(ISERROR(SEARCH(E$1,$A378)),"","ja")</f>
        <v/>
      </c>
      <c r="F378" s="2" t="str">
        <f aca="false">IF(E378="ja",$B378,"")</f>
        <v/>
      </c>
      <c r="G378" s="2" t="str">
        <f aca="false">IF(ISERROR(SEARCH(G$1,$A378)),"","ja")</f>
        <v/>
      </c>
      <c r="H378" s="2" t="str">
        <f aca="false">IF(G378="ja",$B378,"")</f>
        <v/>
      </c>
      <c r="I378" s="2" t="str">
        <f aca="false">IF(ISERROR(SEARCH(I$1,$A378)),"","ja")</f>
        <v/>
      </c>
      <c r="J378" s="2" t="str">
        <f aca="false">IF(I378="ja",$B378,"")</f>
        <v/>
      </c>
      <c r="K378" s="2" t="str">
        <f aca="false">IF(ISERROR(SEARCH(K$1,$A378)),"","ja")</f>
        <v/>
      </c>
      <c r="L378" s="2" t="str">
        <f aca="false">IF(K378="ja",$B378,"")</f>
        <v/>
      </c>
      <c r="M378" s="2" t="str">
        <f aca="false">IF(ISERROR(SEARCH(M$1,$A378)),"","ja")</f>
        <v/>
      </c>
      <c r="N378" s="2" t="str">
        <f aca="false">IF(M378="ja",$B378,"")</f>
        <v/>
      </c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</row>
    <row r="379" customFormat="false" ht="25.5" hidden="false" customHeight="false" outlineLevel="0" collapsed="false">
      <c r="A379" s="8" t="s">
        <v>385</v>
      </c>
      <c r="B379" s="9" t="n">
        <v>187.89</v>
      </c>
      <c r="C379" s="2" t="str">
        <f aca="false">IF(ISERROR(SEARCH(C$1,$A379)),"","ja")</f>
        <v>ja</v>
      </c>
      <c r="D379" s="2" t="n">
        <f aca="false">IF(C379="ja",$B379,"")</f>
        <v>187.89</v>
      </c>
      <c r="E379" s="2" t="str">
        <f aca="false">IF(ISERROR(SEARCH(E$1,$A379)),"","ja")</f>
        <v/>
      </c>
      <c r="F379" s="2" t="str">
        <f aca="false">IF(E379="ja",$B379,"")</f>
        <v/>
      </c>
      <c r="G379" s="2" t="str">
        <f aca="false">IF(ISERROR(SEARCH(G$1,$A379)),"","ja")</f>
        <v/>
      </c>
      <c r="H379" s="2" t="str">
        <f aca="false">IF(G379="ja",$B379,"")</f>
        <v/>
      </c>
      <c r="I379" s="2" t="str">
        <f aca="false">IF(ISERROR(SEARCH(I$1,$A379)),"","ja")</f>
        <v/>
      </c>
      <c r="J379" s="2" t="str">
        <f aca="false">IF(I379="ja",$B379,"")</f>
        <v/>
      </c>
      <c r="K379" s="2" t="str">
        <f aca="false">IF(ISERROR(SEARCH(K$1,$A379)),"","ja")</f>
        <v/>
      </c>
      <c r="L379" s="2" t="str">
        <f aca="false">IF(K379="ja",$B379,"")</f>
        <v/>
      </c>
      <c r="M379" s="2" t="str">
        <f aca="false">IF(ISERROR(SEARCH(M$1,$A379)),"","ja")</f>
        <v/>
      </c>
      <c r="N379" s="2" t="str">
        <f aca="false">IF(M379="ja",$B379,"")</f>
        <v/>
      </c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</row>
    <row r="380" customFormat="false" ht="25.5" hidden="false" customHeight="false" outlineLevel="0" collapsed="false">
      <c r="A380" s="8" t="s">
        <v>386</v>
      </c>
      <c r="B380" s="9" t="n">
        <v>187.89</v>
      </c>
      <c r="C380" s="2" t="str">
        <f aca="false">IF(ISERROR(SEARCH(C$1,$A380)),"","ja")</f>
        <v>ja</v>
      </c>
      <c r="D380" s="2" t="n">
        <f aca="false">IF(C380="ja",$B380,"")</f>
        <v>187.89</v>
      </c>
      <c r="E380" s="2" t="str">
        <f aca="false">IF(ISERROR(SEARCH(E$1,$A380)),"","ja")</f>
        <v/>
      </c>
      <c r="F380" s="2" t="str">
        <f aca="false">IF(E380="ja",$B380,"")</f>
        <v/>
      </c>
      <c r="G380" s="2" t="str">
        <f aca="false">IF(ISERROR(SEARCH(G$1,$A380)),"","ja")</f>
        <v/>
      </c>
      <c r="H380" s="2" t="str">
        <f aca="false">IF(G380="ja",$B380,"")</f>
        <v/>
      </c>
      <c r="I380" s="2" t="str">
        <f aca="false">IF(ISERROR(SEARCH(I$1,$A380)),"","ja")</f>
        <v/>
      </c>
      <c r="J380" s="2" t="str">
        <f aca="false">IF(I380="ja",$B380,"")</f>
        <v/>
      </c>
      <c r="K380" s="2" t="str">
        <f aca="false">IF(ISERROR(SEARCH(K$1,$A380)),"","ja")</f>
        <v/>
      </c>
      <c r="L380" s="2" t="str">
        <f aca="false">IF(K380="ja",$B380,"")</f>
        <v/>
      </c>
      <c r="M380" s="2" t="str">
        <f aca="false">IF(ISERROR(SEARCH(M$1,$A380)),"","ja")</f>
        <v/>
      </c>
      <c r="N380" s="2" t="str">
        <f aca="false">IF(M380="ja",$B380,"")</f>
        <v/>
      </c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</row>
    <row r="381" customFormat="false" ht="25.5" hidden="false" customHeight="false" outlineLevel="0" collapsed="false">
      <c r="A381" s="8" t="s">
        <v>387</v>
      </c>
      <c r="B381" s="9" t="n">
        <v>188.2</v>
      </c>
      <c r="C381" s="2" t="str">
        <f aca="false">IF(ISERROR(SEARCH(C$1,$A381)),"","ja")</f>
        <v>ja</v>
      </c>
      <c r="D381" s="2" t="n">
        <f aca="false">IF(C381="ja",$B381,"")</f>
        <v>188.2</v>
      </c>
      <c r="E381" s="2" t="str">
        <f aca="false">IF(ISERROR(SEARCH(E$1,$A381)),"","ja")</f>
        <v/>
      </c>
      <c r="F381" s="2" t="str">
        <f aca="false">IF(E381="ja",$B381,"")</f>
        <v/>
      </c>
      <c r="G381" s="2" t="str">
        <f aca="false">IF(ISERROR(SEARCH(G$1,$A381)),"","ja")</f>
        <v/>
      </c>
      <c r="H381" s="2" t="str">
        <f aca="false">IF(G381="ja",$B381,"")</f>
        <v/>
      </c>
      <c r="I381" s="2" t="str">
        <f aca="false">IF(ISERROR(SEARCH(I$1,$A381)),"","ja")</f>
        <v/>
      </c>
      <c r="J381" s="2" t="str">
        <f aca="false">IF(I381="ja",$B381,"")</f>
        <v/>
      </c>
      <c r="K381" s="2" t="str">
        <f aca="false">IF(ISERROR(SEARCH(K$1,$A381)),"","ja")</f>
        <v/>
      </c>
      <c r="L381" s="2" t="str">
        <f aca="false">IF(K381="ja",$B381,"")</f>
        <v/>
      </c>
      <c r="M381" s="2" t="str">
        <f aca="false">IF(ISERROR(SEARCH(M$1,$A381)),"","ja")</f>
        <v/>
      </c>
      <c r="N381" s="2" t="str">
        <f aca="false">IF(M381="ja",$B381,"")</f>
        <v/>
      </c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</row>
    <row r="382" customFormat="false" ht="12.75" hidden="false" customHeight="false" outlineLevel="0" collapsed="false">
      <c r="A382" s="8" t="s">
        <v>388</v>
      </c>
      <c r="B382" s="9" t="n">
        <v>188.48</v>
      </c>
      <c r="C382" s="2" t="str">
        <f aca="false">IF(ISERROR(SEARCH(C$1,$A382)),"","ja")</f>
        <v>ja</v>
      </c>
      <c r="D382" s="2" t="n">
        <f aca="false">IF(C382="ja",$B382,"")</f>
        <v>188.48</v>
      </c>
      <c r="E382" s="2" t="str">
        <f aca="false">IF(ISERROR(SEARCH(E$1,$A382)),"","ja")</f>
        <v/>
      </c>
      <c r="F382" s="2" t="str">
        <f aca="false">IF(E382="ja",$B382,"")</f>
        <v/>
      </c>
      <c r="G382" s="2" t="str">
        <f aca="false">IF(ISERROR(SEARCH(G$1,$A382)),"","ja")</f>
        <v/>
      </c>
      <c r="H382" s="2" t="str">
        <f aca="false">IF(G382="ja",$B382,"")</f>
        <v/>
      </c>
      <c r="I382" s="2" t="str">
        <f aca="false">IF(ISERROR(SEARCH(I$1,$A382)),"","ja")</f>
        <v/>
      </c>
      <c r="J382" s="2" t="str">
        <f aca="false">IF(I382="ja",$B382,"")</f>
        <v/>
      </c>
      <c r="K382" s="2" t="str">
        <f aca="false">IF(ISERROR(SEARCH(K$1,$A382)),"","ja")</f>
        <v/>
      </c>
      <c r="L382" s="2" t="str">
        <f aca="false">IF(K382="ja",$B382,"")</f>
        <v/>
      </c>
      <c r="M382" s="2" t="str">
        <f aca="false">IF(ISERROR(SEARCH(M$1,$A382)),"","ja")</f>
        <v/>
      </c>
      <c r="N382" s="2" t="str">
        <f aca="false">IF(M382="ja",$B382,"")</f>
        <v/>
      </c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</row>
    <row r="383" customFormat="false" ht="25.5" hidden="false" customHeight="false" outlineLevel="0" collapsed="false">
      <c r="A383" s="8" t="s">
        <v>389</v>
      </c>
      <c r="B383" s="9" t="n">
        <v>189</v>
      </c>
      <c r="C383" s="2" t="str">
        <f aca="false">IF(ISERROR(SEARCH(C$1,$A383)),"","ja")</f>
        <v>ja</v>
      </c>
      <c r="D383" s="2" t="n">
        <f aca="false">IF(C383="ja",$B383,"")</f>
        <v>189</v>
      </c>
      <c r="E383" s="2" t="str">
        <f aca="false">IF(ISERROR(SEARCH(E$1,$A383)),"","ja")</f>
        <v/>
      </c>
      <c r="F383" s="2" t="str">
        <f aca="false">IF(E383="ja",$B383,"")</f>
        <v/>
      </c>
      <c r="G383" s="2" t="str">
        <f aca="false">IF(ISERROR(SEARCH(G$1,$A383)),"","ja")</f>
        <v/>
      </c>
      <c r="H383" s="2" t="str">
        <f aca="false">IF(G383="ja",$B383,"")</f>
        <v/>
      </c>
      <c r="I383" s="2" t="str">
        <f aca="false">IF(ISERROR(SEARCH(I$1,$A383)),"","ja")</f>
        <v/>
      </c>
      <c r="J383" s="2" t="str">
        <f aca="false">IF(I383="ja",$B383,"")</f>
        <v/>
      </c>
      <c r="K383" s="2" t="str">
        <f aca="false">IF(ISERROR(SEARCH(K$1,$A383)),"","ja")</f>
        <v/>
      </c>
      <c r="L383" s="2" t="str">
        <f aca="false">IF(K383="ja",$B383,"")</f>
        <v/>
      </c>
      <c r="M383" s="2" t="str">
        <f aca="false">IF(ISERROR(SEARCH(M$1,$A383)),"","ja")</f>
        <v/>
      </c>
      <c r="N383" s="2" t="str">
        <f aca="false">IF(M383="ja",$B383,"")</f>
        <v/>
      </c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</row>
    <row r="384" customFormat="false" ht="25.5" hidden="false" customHeight="false" outlineLevel="0" collapsed="false">
      <c r="A384" s="8" t="s">
        <v>390</v>
      </c>
      <c r="B384" s="9" t="n">
        <v>190.8</v>
      </c>
      <c r="C384" s="2" t="str">
        <f aca="false">IF(ISERROR(SEARCH(C$1,$A384)),"","ja")</f>
        <v>ja</v>
      </c>
      <c r="D384" s="2" t="n">
        <f aca="false">IF(C384="ja",$B384,"")</f>
        <v>190.8</v>
      </c>
      <c r="E384" s="2" t="str">
        <f aca="false">IF(ISERROR(SEARCH(E$1,$A384)),"","ja")</f>
        <v/>
      </c>
      <c r="F384" s="2" t="str">
        <f aca="false">IF(E384="ja",$B384,"")</f>
        <v/>
      </c>
      <c r="G384" s="2" t="str">
        <f aca="false">IF(ISERROR(SEARCH(G$1,$A384)),"","ja")</f>
        <v/>
      </c>
      <c r="H384" s="2" t="str">
        <f aca="false">IF(G384="ja",$B384,"")</f>
        <v/>
      </c>
      <c r="I384" s="2" t="str">
        <f aca="false">IF(ISERROR(SEARCH(I$1,$A384)),"","ja")</f>
        <v/>
      </c>
      <c r="J384" s="2" t="str">
        <f aca="false">IF(I384="ja",$B384,"")</f>
        <v/>
      </c>
      <c r="K384" s="2" t="str">
        <f aca="false">IF(ISERROR(SEARCH(K$1,$A384)),"","ja")</f>
        <v/>
      </c>
      <c r="L384" s="2" t="str">
        <f aca="false">IF(K384="ja",$B384,"")</f>
        <v/>
      </c>
      <c r="M384" s="2" t="str">
        <f aca="false">IF(ISERROR(SEARCH(M$1,$A384)),"","ja")</f>
        <v/>
      </c>
      <c r="N384" s="2" t="str">
        <f aca="false">IF(M384="ja",$B384,"")</f>
        <v/>
      </c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</row>
    <row r="385" customFormat="false" ht="25.5" hidden="false" customHeight="false" outlineLevel="0" collapsed="false">
      <c r="A385" s="8" t="s">
        <v>391</v>
      </c>
      <c r="B385" s="9" t="n">
        <v>191.49</v>
      </c>
      <c r="C385" s="2" t="str">
        <f aca="false">IF(ISERROR(SEARCH(C$1,$A385)),"","ja")</f>
        <v>ja</v>
      </c>
      <c r="D385" s="2" t="n">
        <f aca="false">IF(C385="ja",$B385,"")</f>
        <v>191.49</v>
      </c>
      <c r="E385" s="2" t="str">
        <f aca="false">IF(ISERROR(SEARCH(E$1,$A385)),"","ja")</f>
        <v/>
      </c>
      <c r="F385" s="2" t="str">
        <f aca="false">IF(E385="ja",$B385,"")</f>
        <v/>
      </c>
      <c r="G385" s="2" t="str">
        <f aca="false">IF(ISERROR(SEARCH(G$1,$A385)),"","ja")</f>
        <v/>
      </c>
      <c r="H385" s="2" t="str">
        <f aca="false">IF(G385="ja",$B385,"")</f>
        <v/>
      </c>
      <c r="I385" s="2" t="str">
        <f aca="false">IF(ISERROR(SEARCH(I$1,$A385)),"","ja")</f>
        <v/>
      </c>
      <c r="J385" s="2" t="str">
        <f aca="false">IF(I385="ja",$B385,"")</f>
        <v/>
      </c>
      <c r="K385" s="2" t="str">
        <f aca="false">IF(ISERROR(SEARCH(K$1,$A385)),"","ja")</f>
        <v/>
      </c>
      <c r="L385" s="2" t="str">
        <f aca="false">IF(K385="ja",$B385,"")</f>
        <v/>
      </c>
      <c r="M385" s="2" t="str">
        <f aca="false">IF(ISERROR(SEARCH(M$1,$A385)),"","ja")</f>
        <v/>
      </c>
      <c r="N385" s="2" t="str">
        <f aca="false">IF(M385="ja",$B385,"")</f>
        <v/>
      </c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</row>
    <row r="386" customFormat="false" ht="25.5" hidden="false" customHeight="false" outlineLevel="0" collapsed="false">
      <c r="A386" s="8" t="s">
        <v>392</v>
      </c>
      <c r="B386" s="9" t="n">
        <v>192.05</v>
      </c>
      <c r="C386" s="2" t="str">
        <f aca="false">IF(ISERROR(SEARCH(C$1,$A386)),"","ja")</f>
        <v>ja</v>
      </c>
      <c r="D386" s="2" t="n">
        <f aca="false">IF(C386="ja",$B386,"")</f>
        <v>192.05</v>
      </c>
      <c r="E386" s="2" t="str">
        <f aca="false">IF(ISERROR(SEARCH(E$1,$A386)),"","ja")</f>
        <v/>
      </c>
      <c r="F386" s="2" t="str">
        <f aca="false">IF(E386="ja",$B386,"")</f>
        <v/>
      </c>
      <c r="G386" s="2" t="str">
        <f aca="false">IF(ISERROR(SEARCH(G$1,$A386)),"","ja")</f>
        <v/>
      </c>
      <c r="H386" s="2" t="str">
        <f aca="false">IF(G386="ja",$B386,"")</f>
        <v/>
      </c>
      <c r="I386" s="2" t="str">
        <f aca="false">IF(ISERROR(SEARCH(I$1,$A386)),"","ja")</f>
        <v/>
      </c>
      <c r="J386" s="2" t="str">
        <f aca="false">IF(I386="ja",$B386,"")</f>
        <v/>
      </c>
      <c r="K386" s="2" t="str">
        <f aca="false">IF(ISERROR(SEARCH(K$1,$A386)),"","ja")</f>
        <v/>
      </c>
      <c r="L386" s="2" t="str">
        <f aca="false">IF(K386="ja",$B386,"")</f>
        <v/>
      </c>
      <c r="M386" s="2" t="str">
        <f aca="false">IF(ISERROR(SEARCH(M$1,$A386)),"","ja")</f>
        <v/>
      </c>
      <c r="N386" s="2" t="str">
        <f aca="false">IF(M386="ja",$B386,"")</f>
        <v/>
      </c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</row>
    <row r="387" customFormat="false" ht="12.75" hidden="false" customHeight="false" outlineLevel="0" collapsed="false">
      <c r="A387" s="8" t="s">
        <v>393</v>
      </c>
      <c r="B387" s="9" t="n">
        <v>193.86</v>
      </c>
      <c r="C387" s="2" t="str">
        <f aca="false">IF(ISERROR(SEARCH(C$1,$A387)),"","ja")</f>
        <v>ja</v>
      </c>
      <c r="D387" s="2" t="n">
        <f aca="false">IF(C387="ja",$B387,"")</f>
        <v>193.86</v>
      </c>
      <c r="E387" s="2" t="str">
        <f aca="false">IF(ISERROR(SEARCH(E$1,$A387)),"","ja")</f>
        <v/>
      </c>
      <c r="F387" s="2" t="str">
        <f aca="false">IF(E387="ja",$B387,"")</f>
        <v/>
      </c>
      <c r="G387" s="2" t="str">
        <f aca="false">IF(ISERROR(SEARCH(G$1,$A387)),"","ja")</f>
        <v/>
      </c>
      <c r="H387" s="2" t="str">
        <f aca="false">IF(G387="ja",$B387,"")</f>
        <v/>
      </c>
      <c r="I387" s="2" t="str">
        <f aca="false">IF(ISERROR(SEARCH(I$1,$A387)),"","ja")</f>
        <v/>
      </c>
      <c r="J387" s="2" t="str">
        <f aca="false">IF(I387="ja",$B387,"")</f>
        <v/>
      </c>
      <c r="K387" s="2" t="str">
        <f aca="false">IF(ISERROR(SEARCH(K$1,$A387)),"","ja")</f>
        <v/>
      </c>
      <c r="L387" s="2" t="str">
        <f aca="false">IF(K387="ja",$B387,"")</f>
        <v/>
      </c>
      <c r="M387" s="2" t="str">
        <f aca="false">IF(ISERROR(SEARCH(M$1,$A387)),"","ja")</f>
        <v/>
      </c>
      <c r="N387" s="2" t="str">
        <f aca="false">IF(M387="ja",$B387,"")</f>
        <v/>
      </c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</row>
    <row r="388" customFormat="false" ht="25.5" hidden="false" customHeight="false" outlineLevel="0" collapsed="false">
      <c r="A388" s="8" t="s">
        <v>394</v>
      </c>
      <c r="B388" s="9" t="n">
        <v>194.06</v>
      </c>
      <c r="C388" s="2" t="str">
        <f aca="false">IF(ISERROR(SEARCH(C$1,$A388)),"","ja")</f>
        <v>ja</v>
      </c>
      <c r="D388" s="2" t="n">
        <f aca="false">IF(C388="ja",$B388,"")</f>
        <v>194.06</v>
      </c>
      <c r="E388" s="2" t="str">
        <f aca="false">IF(ISERROR(SEARCH(E$1,$A388)),"","ja")</f>
        <v/>
      </c>
      <c r="F388" s="2" t="str">
        <f aca="false">IF(E388="ja",$B388,"")</f>
        <v/>
      </c>
      <c r="G388" s="2" t="str">
        <f aca="false">IF(ISERROR(SEARCH(G$1,$A388)),"","ja")</f>
        <v/>
      </c>
      <c r="H388" s="2" t="str">
        <f aca="false">IF(G388="ja",$B388,"")</f>
        <v/>
      </c>
      <c r="I388" s="2" t="str">
        <f aca="false">IF(ISERROR(SEARCH(I$1,$A388)),"","ja")</f>
        <v/>
      </c>
      <c r="J388" s="2" t="str">
        <f aca="false">IF(I388="ja",$B388,"")</f>
        <v/>
      </c>
      <c r="K388" s="2" t="str">
        <f aca="false">IF(ISERROR(SEARCH(K$1,$A388)),"","ja")</f>
        <v/>
      </c>
      <c r="L388" s="2" t="str">
        <f aca="false">IF(K388="ja",$B388,"")</f>
        <v/>
      </c>
      <c r="M388" s="2" t="str">
        <f aca="false">IF(ISERROR(SEARCH(M$1,$A388)),"","ja")</f>
        <v/>
      </c>
      <c r="N388" s="2" t="str">
        <f aca="false">IF(M388="ja",$B388,"")</f>
        <v/>
      </c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</row>
    <row r="389" customFormat="false" ht="25.5" hidden="false" customHeight="false" outlineLevel="0" collapsed="false">
      <c r="A389" s="8" t="s">
        <v>395</v>
      </c>
      <c r="B389" s="9" t="n">
        <v>194.61</v>
      </c>
      <c r="C389" s="2" t="str">
        <f aca="false">IF(ISERROR(SEARCH(C$1,$A389)),"","ja")</f>
        <v>ja</v>
      </c>
      <c r="D389" s="2" t="n">
        <f aca="false">IF(C389="ja",$B389,"")</f>
        <v>194.61</v>
      </c>
      <c r="E389" s="2" t="str">
        <f aca="false">IF(ISERROR(SEARCH(E$1,$A389)),"","ja")</f>
        <v/>
      </c>
      <c r="F389" s="2" t="str">
        <f aca="false">IF(E389="ja",$B389,"")</f>
        <v/>
      </c>
      <c r="G389" s="2" t="str">
        <f aca="false">IF(ISERROR(SEARCH(G$1,$A389)),"","ja")</f>
        <v/>
      </c>
      <c r="H389" s="2" t="str">
        <f aca="false">IF(G389="ja",$B389,"")</f>
        <v/>
      </c>
      <c r="I389" s="2" t="str">
        <f aca="false">IF(ISERROR(SEARCH(I$1,$A389)),"","ja")</f>
        <v/>
      </c>
      <c r="J389" s="2" t="str">
        <f aca="false">IF(I389="ja",$B389,"")</f>
        <v/>
      </c>
      <c r="K389" s="2" t="str">
        <f aca="false">IF(ISERROR(SEARCH(K$1,$A389)),"","ja")</f>
        <v/>
      </c>
      <c r="L389" s="2" t="str">
        <f aca="false">IF(K389="ja",$B389,"")</f>
        <v/>
      </c>
      <c r="M389" s="2" t="str">
        <f aca="false">IF(ISERROR(SEARCH(M$1,$A389)),"","ja")</f>
        <v/>
      </c>
      <c r="N389" s="2" t="str">
        <f aca="false">IF(M389="ja",$B389,"")</f>
        <v/>
      </c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</row>
    <row r="390" customFormat="false" ht="25.5" hidden="false" customHeight="false" outlineLevel="0" collapsed="false">
      <c r="A390" s="8" t="s">
        <v>396</v>
      </c>
      <c r="B390" s="9" t="n">
        <v>199</v>
      </c>
      <c r="C390" s="2" t="str">
        <f aca="false">IF(ISERROR(SEARCH(C$1,$A390)),"","ja")</f>
        <v>ja</v>
      </c>
      <c r="D390" s="2" t="n">
        <f aca="false">IF(C390="ja",$B390,"")</f>
        <v>199</v>
      </c>
      <c r="E390" s="2" t="str">
        <f aca="false">IF(ISERROR(SEARCH(E$1,$A390)),"","ja")</f>
        <v/>
      </c>
      <c r="F390" s="2" t="str">
        <f aca="false">IF(E390="ja",$B390,"")</f>
        <v/>
      </c>
      <c r="G390" s="2" t="str">
        <f aca="false">IF(ISERROR(SEARCH(G$1,$A390)),"","ja")</f>
        <v/>
      </c>
      <c r="H390" s="2" t="str">
        <f aca="false">IF(G390="ja",$B390,"")</f>
        <v/>
      </c>
      <c r="I390" s="2" t="str">
        <f aca="false">IF(ISERROR(SEARCH(I$1,$A390)),"","ja")</f>
        <v/>
      </c>
      <c r="J390" s="2" t="str">
        <f aca="false">IF(I390="ja",$B390,"")</f>
        <v/>
      </c>
      <c r="K390" s="2" t="str">
        <f aca="false">IF(ISERROR(SEARCH(K$1,$A390)),"","ja")</f>
        <v/>
      </c>
      <c r="L390" s="2" t="str">
        <f aca="false">IF(K390="ja",$B390,"")</f>
        <v/>
      </c>
      <c r="M390" s="2" t="str">
        <f aca="false">IF(ISERROR(SEARCH(M$1,$A390)),"","ja")</f>
        <v/>
      </c>
      <c r="N390" s="2" t="str">
        <f aca="false">IF(M390="ja",$B390,"")</f>
        <v/>
      </c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</row>
    <row r="391" customFormat="false" ht="25.5" hidden="false" customHeight="false" outlineLevel="0" collapsed="false">
      <c r="A391" s="8" t="s">
        <v>397</v>
      </c>
      <c r="B391" s="9" t="n">
        <v>199</v>
      </c>
      <c r="C391" s="2" t="str">
        <f aca="false">IF(ISERROR(SEARCH(C$1,$A391)),"","ja")</f>
        <v>ja</v>
      </c>
      <c r="D391" s="2" t="n">
        <f aca="false">IF(C391="ja",$B391,"")</f>
        <v>199</v>
      </c>
      <c r="E391" s="2" t="str">
        <f aca="false">IF(ISERROR(SEARCH(E$1,$A391)),"","ja")</f>
        <v/>
      </c>
      <c r="F391" s="2" t="str">
        <f aca="false">IF(E391="ja",$B391,"")</f>
        <v/>
      </c>
      <c r="G391" s="2" t="str">
        <f aca="false">IF(ISERROR(SEARCH(G$1,$A391)),"","ja")</f>
        <v/>
      </c>
      <c r="H391" s="2" t="str">
        <f aca="false">IF(G391="ja",$B391,"")</f>
        <v/>
      </c>
      <c r="I391" s="2" t="str">
        <f aca="false">IF(ISERROR(SEARCH(I$1,$A391)),"","ja")</f>
        <v/>
      </c>
      <c r="J391" s="2" t="str">
        <f aca="false">IF(I391="ja",$B391,"")</f>
        <v/>
      </c>
      <c r="K391" s="2" t="str">
        <f aca="false">IF(ISERROR(SEARCH(K$1,$A391)),"","ja")</f>
        <v/>
      </c>
      <c r="L391" s="2" t="str">
        <f aca="false">IF(K391="ja",$B391,"")</f>
        <v/>
      </c>
      <c r="M391" s="2" t="str">
        <f aca="false">IF(ISERROR(SEARCH(M$1,$A391)),"","ja")</f>
        <v/>
      </c>
      <c r="N391" s="2" t="str">
        <f aca="false">IF(M391="ja",$B391,"")</f>
        <v/>
      </c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</row>
    <row r="392" customFormat="false" ht="12.75" hidden="false" customHeight="false" outlineLevel="0" collapsed="false">
      <c r="A392" s="8" t="s">
        <v>398</v>
      </c>
      <c r="B392" s="9" t="n">
        <v>199.9</v>
      </c>
      <c r="C392" s="2" t="str">
        <f aca="false">IF(ISERROR(SEARCH(C$1,$A392)),"","ja")</f>
        <v>ja</v>
      </c>
      <c r="D392" s="2" t="n">
        <f aca="false">IF(C392="ja",$B392,"")</f>
        <v>199.9</v>
      </c>
      <c r="E392" s="2" t="str">
        <f aca="false">IF(ISERROR(SEARCH(E$1,$A392)),"","ja")</f>
        <v/>
      </c>
      <c r="F392" s="2" t="str">
        <f aca="false">IF(E392="ja",$B392,"")</f>
        <v/>
      </c>
      <c r="G392" s="2" t="str">
        <f aca="false">IF(ISERROR(SEARCH(G$1,$A392)),"","ja")</f>
        <v/>
      </c>
      <c r="H392" s="2" t="str">
        <f aca="false">IF(G392="ja",$B392,"")</f>
        <v/>
      </c>
      <c r="I392" s="2" t="str">
        <f aca="false">IF(ISERROR(SEARCH(I$1,$A392)),"","ja")</f>
        <v/>
      </c>
      <c r="J392" s="2" t="str">
        <f aca="false">IF(I392="ja",$B392,"")</f>
        <v/>
      </c>
      <c r="K392" s="2" t="str">
        <f aca="false">IF(ISERROR(SEARCH(K$1,$A392)),"","ja")</f>
        <v/>
      </c>
      <c r="L392" s="2" t="str">
        <f aca="false">IF(K392="ja",$B392,"")</f>
        <v/>
      </c>
      <c r="M392" s="2" t="str">
        <f aca="false">IF(ISERROR(SEARCH(M$1,$A392)),"","ja")</f>
        <v/>
      </c>
      <c r="N392" s="2" t="str">
        <f aca="false">IF(M392="ja",$B392,"")</f>
        <v/>
      </c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</row>
    <row r="393" customFormat="false" ht="25.5" hidden="false" customHeight="false" outlineLevel="0" collapsed="false">
      <c r="A393" s="8" t="s">
        <v>399</v>
      </c>
      <c r="B393" s="9" t="n">
        <v>206.95</v>
      </c>
      <c r="C393" s="2" t="str">
        <f aca="false">IF(ISERROR(SEARCH(C$1,$A393)),"","ja")</f>
        <v>ja</v>
      </c>
      <c r="D393" s="2" t="n">
        <f aca="false">IF(C393="ja",$B393,"")</f>
        <v>206.95</v>
      </c>
      <c r="E393" s="2" t="str">
        <f aca="false">IF(ISERROR(SEARCH(E$1,$A393)),"","ja")</f>
        <v/>
      </c>
      <c r="F393" s="2" t="str">
        <f aca="false">IF(E393="ja",$B393,"")</f>
        <v/>
      </c>
      <c r="G393" s="2" t="str">
        <f aca="false">IF(ISERROR(SEARCH(G$1,$A393)),"","ja")</f>
        <v/>
      </c>
      <c r="H393" s="2" t="str">
        <f aca="false">IF(G393="ja",$B393,"")</f>
        <v/>
      </c>
      <c r="I393" s="2" t="str">
        <f aca="false">IF(ISERROR(SEARCH(I$1,$A393)),"","ja")</f>
        <v/>
      </c>
      <c r="J393" s="2" t="str">
        <f aca="false">IF(I393="ja",$B393,"")</f>
        <v/>
      </c>
      <c r="K393" s="2" t="str">
        <f aca="false">IF(ISERROR(SEARCH(K$1,$A393)),"","ja")</f>
        <v/>
      </c>
      <c r="L393" s="2" t="str">
        <f aca="false">IF(K393="ja",$B393,"")</f>
        <v/>
      </c>
      <c r="M393" s="2" t="str">
        <f aca="false">IF(ISERROR(SEARCH(M$1,$A393)),"","ja")</f>
        <v/>
      </c>
      <c r="N393" s="2" t="str">
        <f aca="false">IF(M393="ja",$B393,"")</f>
        <v/>
      </c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</row>
    <row r="394" customFormat="false" ht="25.5" hidden="false" customHeight="false" outlineLevel="0" collapsed="false">
      <c r="A394" s="8" t="s">
        <v>400</v>
      </c>
      <c r="B394" s="9" t="n">
        <v>207.9</v>
      </c>
      <c r="C394" s="2" t="str">
        <f aca="false">IF(ISERROR(SEARCH(C$1,$A394)),"","ja")</f>
        <v>ja</v>
      </c>
      <c r="D394" s="2" t="n">
        <f aca="false">IF(C394="ja",$B394,"")</f>
        <v>207.9</v>
      </c>
      <c r="E394" s="2" t="str">
        <f aca="false">IF(ISERROR(SEARCH(E$1,$A394)),"","ja")</f>
        <v/>
      </c>
      <c r="F394" s="2" t="str">
        <f aca="false">IF(E394="ja",$B394,"")</f>
        <v/>
      </c>
      <c r="G394" s="2" t="str">
        <f aca="false">IF(ISERROR(SEARCH(G$1,$A394)),"","ja")</f>
        <v/>
      </c>
      <c r="H394" s="2" t="str">
        <f aca="false">IF(G394="ja",$B394,"")</f>
        <v/>
      </c>
      <c r="I394" s="2" t="str">
        <f aca="false">IF(ISERROR(SEARCH(I$1,$A394)),"","ja")</f>
        <v/>
      </c>
      <c r="J394" s="2" t="str">
        <f aca="false">IF(I394="ja",$B394,"")</f>
        <v/>
      </c>
      <c r="K394" s="2" t="str">
        <f aca="false">IF(ISERROR(SEARCH(K$1,$A394)),"","ja")</f>
        <v/>
      </c>
      <c r="L394" s="2" t="str">
        <f aca="false">IF(K394="ja",$B394,"")</f>
        <v/>
      </c>
      <c r="M394" s="2" t="str">
        <f aca="false">IF(ISERROR(SEARCH(M$1,$A394)),"","ja")</f>
        <v/>
      </c>
      <c r="N394" s="2" t="str">
        <f aca="false">IF(M394="ja",$B394,"")</f>
        <v/>
      </c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</row>
    <row r="395" customFormat="false" ht="25.5" hidden="false" customHeight="false" outlineLevel="0" collapsed="false">
      <c r="A395" s="8" t="s">
        <v>401</v>
      </c>
      <c r="B395" s="9" t="n">
        <v>208</v>
      </c>
      <c r="C395" s="2" t="str">
        <f aca="false">IF(ISERROR(SEARCH(C$1,$A395)),"","ja")</f>
        <v>ja</v>
      </c>
      <c r="D395" s="2" t="n">
        <f aca="false">IF(C395="ja",$B395,"")</f>
        <v>208</v>
      </c>
      <c r="E395" s="2" t="str">
        <f aca="false">IF(ISERROR(SEARCH(E$1,$A395)),"","ja")</f>
        <v/>
      </c>
      <c r="F395" s="2" t="str">
        <f aca="false">IF(E395="ja",$B395,"")</f>
        <v/>
      </c>
      <c r="G395" s="2" t="str">
        <f aca="false">IF(ISERROR(SEARCH(G$1,$A395)),"","ja")</f>
        <v/>
      </c>
      <c r="H395" s="2" t="str">
        <f aca="false">IF(G395="ja",$B395,"")</f>
        <v/>
      </c>
      <c r="I395" s="2" t="str">
        <f aca="false">IF(ISERROR(SEARCH(I$1,$A395)),"","ja")</f>
        <v/>
      </c>
      <c r="J395" s="2" t="str">
        <f aca="false">IF(I395="ja",$B395,"")</f>
        <v/>
      </c>
      <c r="K395" s="2" t="str">
        <f aca="false">IF(ISERROR(SEARCH(K$1,$A395)),"","ja")</f>
        <v/>
      </c>
      <c r="L395" s="2" t="str">
        <f aca="false">IF(K395="ja",$B395,"")</f>
        <v/>
      </c>
      <c r="M395" s="2" t="str">
        <f aca="false">IF(ISERROR(SEARCH(M$1,$A395)),"","ja")</f>
        <v/>
      </c>
      <c r="N395" s="2" t="str">
        <f aca="false">IF(M395="ja",$B395,"")</f>
        <v/>
      </c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</row>
    <row r="396" customFormat="false" ht="25.5" hidden="false" customHeight="false" outlineLevel="0" collapsed="false">
      <c r="A396" s="8" t="s">
        <v>402</v>
      </c>
      <c r="B396" s="9" t="n">
        <v>211</v>
      </c>
      <c r="C396" s="2" t="str">
        <f aca="false">IF(ISERROR(SEARCH(C$1,$A396)),"","ja")</f>
        <v>ja</v>
      </c>
      <c r="D396" s="2" t="n">
        <f aca="false">IF(C396="ja",$B396,"")</f>
        <v>211</v>
      </c>
      <c r="E396" s="2" t="str">
        <f aca="false">IF(ISERROR(SEARCH(E$1,$A396)),"","ja")</f>
        <v/>
      </c>
      <c r="F396" s="2" t="str">
        <f aca="false">IF(E396="ja",$B396,"")</f>
        <v/>
      </c>
      <c r="G396" s="2" t="str">
        <f aca="false">IF(ISERROR(SEARCH(G$1,$A396)),"","ja")</f>
        <v/>
      </c>
      <c r="H396" s="2" t="str">
        <f aca="false">IF(G396="ja",$B396,"")</f>
        <v/>
      </c>
      <c r="I396" s="2" t="str">
        <f aca="false">IF(ISERROR(SEARCH(I$1,$A396)),"","ja")</f>
        <v/>
      </c>
      <c r="J396" s="2" t="str">
        <f aca="false">IF(I396="ja",$B396,"")</f>
        <v/>
      </c>
      <c r="K396" s="2" t="str">
        <f aca="false">IF(ISERROR(SEARCH(K$1,$A396)),"","ja")</f>
        <v/>
      </c>
      <c r="L396" s="2" t="str">
        <f aca="false">IF(K396="ja",$B396,"")</f>
        <v/>
      </c>
      <c r="M396" s="2" t="str">
        <f aca="false">IF(ISERROR(SEARCH(M$1,$A396)),"","ja")</f>
        <v/>
      </c>
      <c r="N396" s="2" t="str">
        <f aca="false">IF(M396="ja",$B396,"")</f>
        <v/>
      </c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</row>
    <row r="397" customFormat="false" ht="25.5" hidden="false" customHeight="false" outlineLevel="0" collapsed="false">
      <c r="A397" s="8" t="s">
        <v>403</v>
      </c>
      <c r="B397" s="9" t="n">
        <v>212.51</v>
      </c>
      <c r="C397" s="2" t="str">
        <f aca="false">IF(ISERROR(SEARCH(C$1,$A397)),"","ja")</f>
        <v>ja</v>
      </c>
      <c r="D397" s="2" t="n">
        <f aca="false">IF(C397="ja",$B397,"")</f>
        <v>212.51</v>
      </c>
      <c r="E397" s="2" t="str">
        <f aca="false">IF(ISERROR(SEARCH(E$1,$A397)),"","ja")</f>
        <v/>
      </c>
      <c r="F397" s="2" t="str">
        <f aca="false">IF(E397="ja",$B397,"")</f>
        <v/>
      </c>
      <c r="G397" s="2" t="str">
        <f aca="false">IF(ISERROR(SEARCH(G$1,$A397)),"","ja")</f>
        <v/>
      </c>
      <c r="H397" s="2" t="str">
        <f aca="false">IF(G397="ja",$B397,"")</f>
        <v/>
      </c>
      <c r="I397" s="2" t="str">
        <f aca="false">IF(ISERROR(SEARCH(I$1,$A397)),"","ja")</f>
        <v/>
      </c>
      <c r="J397" s="2" t="str">
        <f aca="false">IF(I397="ja",$B397,"")</f>
        <v/>
      </c>
      <c r="K397" s="2" t="str">
        <f aca="false">IF(ISERROR(SEARCH(K$1,$A397)),"","ja")</f>
        <v/>
      </c>
      <c r="L397" s="2" t="str">
        <f aca="false">IF(K397="ja",$B397,"")</f>
        <v/>
      </c>
      <c r="M397" s="2" t="str">
        <f aca="false">IF(ISERROR(SEARCH(M$1,$A397)),"","ja")</f>
        <v/>
      </c>
      <c r="N397" s="2" t="str">
        <f aca="false">IF(M397="ja",$B397,"")</f>
        <v/>
      </c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</row>
    <row r="398" customFormat="false" ht="38.25" hidden="false" customHeight="false" outlineLevel="0" collapsed="false">
      <c r="A398" s="8" t="s">
        <v>404</v>
      </c>
      <c r="B398" s="9" t="n">
        <v>213.01</v>
      </c>
      <c r="C398" s="2" t="str">
        <f aca="false">IF(ISERROR(SEARCH(C$1,$A398)),"","ja")</f>
        <v>ja</v>
      </c>
      <c r="D398" s="2" t="n">
        <f aca="false">IF(C398="ja",$B398,"")</f>
        <v>213.01</v>
      </c>
      <c r="E398" s="2" t="str">
        <f aca="false">IF(ISERROR(SEARCH(E$1,$A398)),"","ja")</f>
        <v/>
      </c>
      <c r="F398" s="2" t="str">
        <f aca="false">IF(E398="ja",$B398,"")</f>
        <v/>
      </c>
      <c r="G398" s="2" t="str">
        <f aca="false">IF(ISERROR(SEARCH(G$1,$A398)),"","ja")</f>
        <v/>
      </c>
      <c r="H398" s="2" t="str">
        <f aca="false">IF(G398="ja",$B398,"")</f>
        <v/>
      </c>
      <c r="I398" s="2" t="str">
        <f aca="false">IF(ISERROR(SEARCH(I$1,$A398)),"","ja")</f>
        <v/>
      </c>
      <c r="J398" s="2" t="str">
        <f aca="false">IF(I398="ja",$B398,"")</f>
        <v/>
      </c>
      <c r="K398" s="2" t="str">
        <f aca="false">IF(ISERROR(SEARCH(K$1,$A398)),"","ja")</f>
        <v/>
      </c>
      <c r="L398" s="2" t="str">
        <f aca="false">IF(K398="ja",$B398,"")</f>
        <v/>
      </c>
      <c r="M398" s="2" t="str">
        <f aca="false">IF(ISERROR(SEARCH(M$1,$A398)),"","ja")</f>
        <v/>
      </c>
      <c r="N398" s="2" t="str">
        <f aca="false">IF(M398="ja",$B398,"")</f>
        <v/>
      </c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</row>
    <row r="399" customFormat="false" ht="12.75" hidden="false" customHeight="false" outlineLevel="0" collapsed="false">
      <c r="A399" s="8" t="s">
        <v>405</v>
      </c>
      <c r="B399" s="9" t="n">
        <v>215.01</v>
      </c>
      <c r="C399" s="2" t="str">
        <f aca="false">IF(ISERROR(SEARCH(C$1,$A399)),"","ja")</f>
        <v>ja</v>
      </c>
      <c r="D399" s="2" t="n">
        <f aca="false">IF(C399="ja",$B399,"")</f>
        <v>215.01</v>
      </c>
      <c r="E399" s="2" t="str">
        <f aca="false">IF(ISERROR(SEARCH(E$1,$A399)),"","ja")</f>
        <v/>
      </c>
      <c r="F399" s="2" t="str">
        <f aca="false">IF(E399="ja",$B399,"")</f>
        <v/>
      </c>
      <c r="G399" s="2" t="str">
        <f aca="false">IF(ISERROR(SEARCH(G$1,$A399)),"","ja")</f>
        <v/>
      </c>
      <c r="H399" s="2" t="str">
        <f aca="false">IF(G399="ja",$B399,"")</f>
        <v/>
      </c>
      <c r="I399" s="2" t="str">
        <f aca="false">IF(ISERROR(SEARCH(I$1,$A399)),"","ja")</f>
        <v/>
      </c>
      <c r="J399" s="2" t="str">
        <f aca="false">IF(I399="ja",$B399,"")</f>
        <v/>
      </c>
      <c r="K399" s="2" t="str">
        <f aca="false">IF(ISERROR(SEARCH(K$1,$A399)),"","ja")</f>
        <v/>
      </c>
      <c r="L399" s="2" t="str">
        <f aca="false">IF(K399="ja",$B399,"")</f>
        <v/>
      </c>
      <c r="M399" s="2" t="str">
        <f aca="false">IF(ISERROR(SEARCH(M$1,$A399)),"","ja")</f>
        <v/>
      </c>
      <c r="N399" s="2" t="str">
        <f aca="false">IF(M399="ja",$B399,"")</f>
        <v/>
      </c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</row>
    <row r="400" customFormat="false" ht="25.5" hidden="false" customHeight="false" outlineLevel="0" collapsed="false">
      <c r="A400" s="8" t="s">
        <v>406</v>
      </c>
      <c r="B400" s="9" t="n">
        <v>215.07</v>
      </c>
      <c r="C400" s="2" t="str">
        <f aca="false">IF(ISERROR(SEARCH(C$1,$A400)),"","ja")</f>
        <v>ja</v>
      </c>
      <c r="D400" s="2" t="n">
        <f aca="false">IF(C400="ja",$B400,"")</f>
        <v>215.07</v>
      </c>
      <c r="E400" s="2" t="str">
        <f aca="false">IF(ISERROR(SEARCH(E$1,$A400)),"","ja")</f>
        <v/>
      </c>
      <c r="F400" s="2" t="str">
        <f aca="false">IF(E400="ja",$B400,"")</f>
        <v/>
      </c>
      <c r="G400" s="2" t="str">
        <f aca="false">IF(ISERROR(SEARCH(G$1,$A400)),"","ja")</f>
        <v/>
      </c>
      <c r="H400" s="2" t="str">
        <f aca="false">IF(G400="ja",$B400,"")</f>
        <v/>
      </c>
      <c r="I400" s="2" t="str">
        <f aca="false">IF(ISERROR(SEARCH(I$1,$A400)),"","ja")</f>
        <v/>
      </c>
      <c r="J400" s="2" t="str">
        <f aca="false">IF(I400="ja",$B400,"")</f>
        <v/>
      </c>
      <c r="K400" s="2" t="str">
        <f aca="false">IF(ISERROR(SEARCH(K$1,$A400)),"","ja")</f>
        <v/>
      </c>
      <c r="L400" s="2" t="str">
        <f aca="false">IF(K400="ja",$B400,"")</f>
        <v/>
      </c>
      <c r="M400" s="2" t="str">
        <f aca="false">IF(ISERROR(SEARCH(M$1,$A400)),"","ja")</f>
        <v/>
      </c>
      <c r="N400" s="2" t="str">
        <f aca="false">IF(M400="ja",$B400,"")</f>
        <v/>
      </c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</row>
    <row r="401" customFormat="false" ht="25.5" hidden="false" customHeight="false" outlineLevel="0" collapsed="false">
      <c r="A401" s="8" t="s">
        <v>407</v>
      </c>
      <c r="B401" s="9" t="n">
        <v>215.95</v>
      </c>
      <c r="C401" s="2" t="str">
        <f aca="false">IF(ISERROR(SEARCH(C$1,$A401)),"","ja")</f>
        <v>ja</v>
      </c>
      <c r="D401" s="2" t="n">
        <f aca="false">IF(C401="ja",$B401,"")</f>
        <v>215.95</v>
      </c>
      <c r="E401" s="2" t="str">
        <f aca="false">IF(ISERROR(SEARCH(E$1,$A401)),"","ja")</f>
        <v/>
      </c>
      <c r="F401" s="2" t="str">
        <f aca="false">IF(E401="ja",$B401,"")</f>
        <v/>
      </c>
      <c r="G401" s="2" t="str">
        <f aca="false">IF(ISERROR(SEARCH(G$1,$A401)),"","ja")</f>
        <v/>
      </c>
      <c r="H401" s="2" t="str">
        <f aca="false">IF(G401="ja",$B401,"")</f>
        <v/>
      </c>
      <c r="I401" s="2" t="str">
        <f aca="false">IF(ISERROR(SEARCH(I$1,$A401)),"","ja")</f>
        <v/>
      </c>
      <c r="J401" s="2" t="str">
        <f aca="false">IF(I401="ja",$B401,"")</f>
        <v/>
      </c>
      <c r="K401" s="2" t="str">
        <f aca="false">IF(ISERROR(SEARCH(K$1,$A401)),"","ja")</f>
        <v/>
      </c>
      <c r="L401" s="2" t="str">
        <f aca="false">IF(K401="ja",$B401,"")</f>
        <v/>
      </c>
      <c r="M401" s="2" t="str">
        <f aca="false">IF(ISERROR(SEARCH(M$1,$A401)),"","ja")</f>
        <v/>
      </c>
      <c r="N401" s="2" t="str">
        <f aca="false">IF(M401="ja",$B401,"")</f>
        <v/>
      </c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</row>
    <row r="402" customFormat="false" ht="25.5" hidden="false" customHeight="false" outlineLevel="0" collapsed="false">
      <c r="A402" s="8" t="s">
        <v>408</v>
      </c>
      <c r="B402" s="9" t="n">
        <v>216</v>
      </c>
      <c r="C402" s="2" t="str">
        <f aca="false">IF(ISERROR(SEARCH(C$1,$A402)),"","ja")</f>
        <v>ja</v>
      </c>
      <c r="D402" s="2" t="n">
        <f aca="false">IF(C402="ja",$B402,"")</f>
        <v>216</v>
      </c>
      <c r="E402" s="2" t="str">
        <f aca="false">IF(ISERROR(SEARCH(E$1,$A402)),"","ja")</f>
        <v/>
      </c>
      <c r="F402" s="2" t="str">
        <f aca="false">IF(E402="ja",$B402,"")</f>
        <v/>
      </c>
      <c r="G402" s="2" t="str">
        <f aca="false">IF(ISERROR(SEARCH(G$1,$A402)),"","ja")</f>
        <v/>
      </c>
      <c r="H402" s="2" t="str">
        <f aca="false">IF(G402="ja",$B402,"")</f>
        <v/>
      </c>
      <c r="I402" s="2" t="str">
        <f aca="false">IF(ISERROR(SEARCH(I$1,$A402)),"","ja")</f>
        <v/>
      </c>
      <c r="J402" s="2" t="str">
        <f aca="false">IF(I402="ja",$B402,"")</f>
        <v/>
      </c>
      <c r="K402" s="2" t="str">
        <f aca="false">IF(ISERROR(SEARCH(K$1,$A402)),"","ja")</f>
        <v/>
      </c>
      <c r="L402" s="2" t="str">
        <f aca="false">IF(K402="ja",$B402,"")</f>
        <v/>
      </c>
      <c r="M402" s="2" t="str">
        <f aca="false">IF(ISERROR(SEARCH(M$1,$A402)),"","ja")</f>
        <v/>
      </c>
      <c r="N402" s="2" t="str">
        <f aca="false">IF(M402="ja",$B402,"")</f>
        <v/>
      </c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</row>
    <row r="403" customFormat="false" ht="25.5" hidden="false" customHeight="false" outlineLevel="0" collapsed="false">
      <c r="A403" s="8" t="s">
        <v>409</v>
      </c>
      <c r="B403" s="9" t="n">
        <v>218.97</v>
      </c>
      <c r="C403" s="2" t="str">
        <f aca="false">IF(ISERROR(SEARCH(C$1,$A403)),"","ja")</f>
        <v>ja</v>
      </c>
      <c r="D403" s="2" t="n">
        <f aca="false">IF(C403="ja",$B403,"")</f>
        <v>218.97</v>
      </c>
      <c r="E403" s="2" t="str">
        <f aca="false">IF(ISERROR(SEARCH(E$1,$A403)),"","ja")</f>
        <v/>
      </c>
      <c r="F403" s="2" t="str">
        <f aca="false">IF(E403="ja",$B403,"")</f>
        <v/>
      </c>
      <c r="G403" s="2" t="str">
        <f aca="false">IF(ISERROR(SEARCH(G$1,$A403)),"","ja")</f>
        <v/>
      </c>
      <c r="H403" s="2" t="str">
        <f aca="false">IF(G403="ja",$B403,"")</f>
        <v/>
      </c>
      <c r="I403" s="2" t="str">
        <f aca="false">IF(ISERROR(SEARCH(I$1,$A403)),"","ja")</f>
        <v/>
      </c>
      <c r="J403" s="2" t="str">
        <f aca="false">IF(I403="ja",$B403,"")</f>
        <v/>
      </c>
      <c r="K403" s="2" t="str">
        <f aca="false">IF(ISERROR(SEARCH(K$1,$A403)),"","ja")</f>
        <v/>
      </c>
      <c r="L403" s="2" t="str">
        <f aca="false">IF(K403="ja",$B403,"")</f>
        <v/>
      </c>
      <c r="M403" s="2" t="str">
        <f aca="false">IF(ISERROR(SEARCH(M$1,$A403)),"","ja")</f>
        <v/>
      </c>
      <c r="N403" s="2" t="str">
        <f aca="false">IF(M403="ja",$B403,"")</f>
        <v/>
      </c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</row>
    <row r="404" customFormat="false" ht="25.5" hidden="false" customHeight="false" outlineLevel="0" collapsed="false">
      <c r="A404" s="8" t="s">
        <v>410</v>
      </c>
      <c r="B404" s="9" t="n">
        <v>219</v>
      </c>
      <c r="C404" s="2" t="str">
        <f aca="false">IF(ISERROR(SEARCH(C$1,$A404)),"","ja")</f>
        <v>ja</v>
      </c>
      <c r="D404" s="2" t="n">
        <f aca="false">IF(C404="ja",$B404,"")</f>
        <v>219</v>
      </c>
      <c r="E404" s="2" t="str">
        <f aca="false">IF(ISERROR(SEARCH(E$1,$A404)),"","ja")</f>
        <v/>
      </c>
      <c r="F404" s="2" t="str">
        <f aca="false">IF(E404="ja",$B404,"")</f>
        <v/>
      </c>
      <c r="G404" s="2" t="str">
        <f aca="false">IF(ISERROR(SEARCH(G$1,$A404)),"","ja")</f>
        <v/>
      </c>
      <c r="H404" s="2" t="str">
        <f aca="false">IF(G404="ja",$B404,"")</f>
        <v/>
      </c>
      <c r="I404" s="2" t="str">
        <f aca="false">IF(ISERROR(SEARCH(I$1,$A404)),"","ja")</f>
        <v/>
      </c>
      <c r="J404" s="2" t="str">
        <f aca="false">IF(I404="ja",$B404,"")</f>
        <v/>
      </c>
      <c r="K404" s="2" t="str">
        <f aca="false">IF(ISERROR(SEARCH(K$1,$A404)),"","ja")</f>
        <v/>
      </c>
      <c r="L404" s="2" t="str">
        <f aca="false">IF(K404="ja",$B404,"")</f>
        <v/>
      </c>
      <c r="M404" s="2" t="str">
        <f aca="false">IF(ISERROR(SEARCH(M$1,$A404)),"","ja")</f>
        <v/>
      </c>
      <c r="N404" s="2" t="str">
        <f aca="false">IF(M404="ja",$B404,"")</f>
        <v/>
      </c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</row>
    <row r="405" customFormat="false" ht="25.5" hidden="false" customHeight="false" outlineLevel="0" collapsed="false">
      <c r="A405" s="8" t="s">
        <v>411</v>
      </c>
      <c r="B405" s="9" t="n">
        <v>219</v>
      </c>
      <c r="C405" s="2" t="str">
        <f aca="false">IF(ISERROR(SEARCH(C$1,$A405)),"","ja")</f>
        <v>ja</v>
      </c>
      <c r="D405" s="2" t="n">
        <f aca="false">IF(C405="ja",$B405,"")</f>
        <v>219</v>
      </c>
      <c r="E405" s="2" t="str">
        <f aca="false">IF(ISERROR(SEARCH(E$1,$A405)),"","ja")</f>
        <v/>
      </c>
      <c r="F405" s="2" t="str">
        <f aca="false">IF(E405="ja",$B405,"")</f>
        <v/>
      </c>
      <c r="G405" s="2" t="str">
        <f aca="false">IF(ISERROR(SEARCH(G$1,$A405)),"","ja")</f>
        <v/>
      </c>
      <c r="H405" s="2" t="str">
        <f aca="false">IF(G405="ja",$B405,"")</f>
        <v/>
      </c>
      <c r="I405" s="2" t="str">
        <f aca="false">IF(ISERROR(SEARCH(I$1,$A405)),"","ja")</f>
        <v/>
      </c>
      <c r="J405" s="2" t="str">
        <f aca="false">IF(I405="ja",$B405,"")</f>
        <v/>
      </c>
      <c r="K405" s="2" t="str">
        <f aca="false">IF(ISERROR(SEARCH(K$1,$A405)),"","ja")</f>
        <v/>
      </c>
      <c r="L405" s="2" t="str">
        <f aca="false">IF(K405="ja",$B405,"")</f>
        <v/>
      </c>
      <c r="M405" s="2" t="str">
        <f aca="false">IF(ISERROR(SEARCH(M$1,$A405)),"","ja")</f>
        <v/>
      </c>
      <c r="N405" s="2" t="str">
        <f aca="false">IF(M405="ja",$B405,"")</f>
        <v/>
      </c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</row>
    <row r="406" customFormat="false" ht="25.5" hidden="false" customHeight="false" outlineLevel="0" collapsed="false">
      <c r="A406" s="8" t="s">
        <v>412</v>
      </c>
      <c r="B406" s="9" t="n">
        <v>219</v>
      </c>
      <c r="C406" s="2" t="str">
        <f aca="false">IF(ISERROR(SEARCH(C$1,$A406)),"","ja")</f>
        <v>ja</v>
      </c>
      <c r="D406" s="2" t="n">
        <f aca="false">IF(C406="ja",$B406,"")</f>
        <v>219</v>
      </c>
      <c r="E406" s="2" t="str">
        <f aca="false">IF(ISERROR(SEARCH(E$1,$A406)),"","ja")</f>
        <v/>
      </c>
      <c r="F406" s="2" t="str">
        <f aca="false">IF(E406="ja",$B406,"")</f>
        <v/>
      </c>
      <c r="G406" s="2" t="str">
        <f aca="false">IF(ISERROR(SEARCH(G$1,$A406)),"","ja")</f>
        <v/>
      </c>
      <c r="H406" s="2" t="str">
        <f aca="false">IF(G406="ja",$B406,"")</f>
        <v/>
      </c>
      <c r="I406" s="2" t="str">
        <f aca="false">IF(ISERROR(SEARCH(I$1,$A406)),"","ja")</f>
        <v/>
      </c>
      <c r="J406" s="2" t="str">
        <f aca="false">IF(I406="ja",$B406,"")</f>
        <v/>
      </c>
      <c r="K406" s="2" t="str">
        <f aca="false">IF(ISERROR(SEARCH(K$1,$A406)),"","ja")</f>
        <v/>
      </c>
      <c r="L406" s="2" t="str">
        <f aca="false">IF(K406="ja",$B406,"")</f>
        <v/>
      </c>
      <c r="M406" s="2" t="str">
        <f aca="false">IF(ISERROR(SEARCH(M$1,$A406)),"","ja")</f>
        <v/>
      </c>
      <c r="N406" s="2" t="str">
        <f aca="false">IF(M406="ja",$B406,"")</f>
        <v/>
      </c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</row>
    <row r="407" customFormat="false" ht="12.75" hidden="false" customHeight="false" outlineLevel="0" collapsed="false">
      <c r="A407" s="8" t="s">
        <v>413</v>
      </c>
      <c r="B407" s="9" t="n">
        <v>219.3</v>
      </c>
      <c r="C407" s="2" t="str">
        <f aca="false">IF(ISERROR(SEARCH(C$1,$A407)),"","ja")</f>
        <v>ja</v>
      </c>
      <c r="D407" s="2" t="n">
        <f aca="false">IF(C407="ja",$B407,"")</f>
        <v>219.3</v>
      </c>
      <c r="E407" s="2" t="str">
        <f aca="false">IF(ISERROR(SEARCH(E$1,$A407)),"","ja")</f>
        <v/>
      </c>
      <c r="F407" s="2" t="str">
        <f aca="false">IF(E407="ja",$B407,"")</f>
        <v/>
      </c>
      <c r="G407" s="2" t="str">
        <f aca="false">IF(ISERROR(SEARCH(G$1,$A407)),"","ja")</f>
        <v/>
      </c>
      <c r="H407" s="2" t="str">
        <f aca="false">IF(G407="ja",$B407,"")</f>
        <v/>
      </c>
      <c r="I407" s="2" t="str">
        <f aca="false">IF(ISERROR(SEARCH(I$1,$A407)),"","ja")</f>
        <v/>
      </c>
      <c r="J407" s="2" t="str">
        <f aca="false">IF(I407="ja",$B407,"")</f>
        <v/>
      </c>
      <c r="K407" s="2" t="str">
        <f aca="false">IF(ISERROR(SEARCH(K$1,$A407)),"","ja")</f>
        <v/>
      </c>
      <c r="L407" s="2" t="str">
        <f aca="false">IF(K407="ja",$B407,"")</f>
        <v/>
      </c>
      <c r="M407" s="2" t="str">
        <f aca="false">IF(ISERROR(SEARCH(M$1,$A407)),"","ja")</f>
        <v/>
      </c>
      <c r="N407" s="2" t="str">
        <f aca="false">IF(M407="ja",$B407,"")</f>
        <v/>
      </c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</row>
    <row r="408" customFormat="false" ht="25.5" hidden="false" customHeight="false" outlineLevel="0" collapsed="false">
      <c r="A408" s="8" t="s">
        <v>414</v>
      </c>
      <c r="B408" s="9" t="n">
        <v>219.41</v>
      </c>
      <c r="C408" s="2" t="str">
        <f aca="false">IF(ISERROR(SEARCH(C$1,$A408)),"","ja")</f>
        <v>ja</v>
      </c>
      <c r="D408" s="2" t="n">
        <f aca="false">IF(C408="ja",$B408,"")</f>
        <v>219.41</v>
      </c>
      <c r="E408" s="2" t="str">
        <f aca="false">IF(ISERROR(SEARCH(E$1,$A408)),"","ja")</f>
        <v/>
      </c>
      <c r="F408" s="2" t="str">
        <f aca="false">IF(E408="ja",$B408,"")</f>
        <v/>
      </c>
      <c r="G408" s="2" t="str">
        <f aca="false">IF(ISERROR(SEARCH(G$1,$A408)),"","ja")</f>
        <v/>
      </c>
      <c r="H408" s="2" t="str">
        <f aca="false">IF(G408="ja",$B408,"")</f>
        <v/>
      </c>
      <c r="I408" s="2" t="str">
        <f aca="false">IF(ISERROR(SEARCH(I$1,$A408)),"","ja")</f>
        <v/>
      </c>
      <c r="J408" s="2" t="str">
        <f aca="false">IF(I408="ja",$B408,"")</f>
        <v/>
      </c>
      <c r="K408" s="2" t="str">
        <f aca="false">IF(ISERROR(SEARCH(K$1,$A408)),"","ja")</f>
        <v/>
      </c>
      <c r="L408" s="2" t="str">
        <f aca="false">IF(K408="ja",$B408,"")</f>
        <v/>
      </c>
      <c r="M408" s="2" t="str">
        <f aca="false">IF(ISERROR(SEARCH(M$1,$A408)),"","ja")</f>
        <v/>
      </c>
      <c r="N408" s="2" t="str">
        <f aca="false">IF(M408="ja",$B408,"")</f>
        <v/>
      </c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</row>
    <row r="409" customFormat="false" ht="25.5" hidden="false" customHeight="false" outlineLevel="0" collapsed="false">
      <c r="A409" s="8" t="s">
        <v>415</v>
      </c>
      <c r="B409" s="9" t="n">
        <v>221.08</v>
      </c>
      <c r="C409" s="2" t="str">
        <f aca="false">IF(ISERROR(SEARCH(C$1,$A409)),"","ja")</f>
        <v>ja</v>
      </c>
      <c r="D409" s="2" t="n">
        <f aca="false">IF(C409="ja",$B409,"")</f>
        <v>221.08</v>
      </c>
      <c r="E409" s="2" t="str">
        <f aca="false">IF(ISERROR(SEARCH(E$1,$A409)),"","ja")</f>
        <v/>
      </c>
      <c r="F409" s="2" t="str">
        <f aca="false">IF(E409="ja",$B409,"")</f>
        <v/>
      </c>
      <c r="G409" s="2" t="str">
        <f aca="false">IF(ISERROR(SEARCH(G$1,$A409)),"","ja")</f>
        <v/>
      </c>
      <c r="H409" s="2" t="str">
        <f aca="false">IF(G409="ja",$B409,"")</f>
        <v/>
      </c>
      <c r="I409" s="2" t="str">
        <f aca="false">IF(ISERROR(SEARCH(I$1,$A409)),"","ja")</f>
        <v/>
      </c>
      <c r="J409" s="2" t="str">
        <f aca="false">IF(I409="ja",$B409,"")</f>
        <v/>
      </c>
      <c r="K409" s="2" t="str">
        <f aca="false">IF(ISERROR(SEARCH(K$1,$A409)),"","ja")</f>
        <v/>
      </c>
      <c r="L409" s="2" t="str">
        <f aca="false">IF(K409="ja",$B409,"")</f>
        <v/>
      </c>
      <c r="M409" s="2" t="str">
        <f aca="false">IF(ISERROR(SEARCH(M$1,$A409)),"","ja")</f>
        <v/>
      </c>
      <c r="N409" s="2" t="str">
        <f aca="false">IF(M409="ja",$B409,"")</f>
        <v/>
      </c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</row>
    <row r="410" customFormat="false" ht="25.5" hidden="false" customHeight="false" outlineLevel="0" collapsed="false">
      <c r="A410" s="8" t="s">
        <v>416</v>
      </c>
      <c r="B410" s="9" t="n">
        <v>225</v>
      </c>
      <c r="C410" s="2" t="str">
        <f aca="false">IF(ISERROR(SEARCH(C$1,$A410)),"","ja")</f>
        <v>ja</v>
      </c>
      <c r="D410" s="2" t="n">
        <f aca="false">IF(C410="ja",$B410,"")</f>
        <v>225</v>
      </c>
      <c r="E410" s="2" t="str">
        <f aca="false">IF(ISERROR(SEARCH(E$1,$A410)),"","ja")</f>
        <v/>
      </c>
      <c r="F410" s="2" t="str">
        <f aca="false">IF(E410="ja",$B410,"")</f>
        <v/>
      </c>
      <c r="G410" s="2" t="str">
        <f aca="false">IF(ISERROR(SEARCH(G$1,$A410)),"","ja")</f>
        <v/>
      </c>
      <c r="H410" s="2" t="str">
        <f aca="false">IF(G410="ja",$B410,"")</f>
        <v/>
      </c>
      <c r="I410" s="2" t="str">
        <f aca="false">IF(ISERROR(SEARCH(I$1,$A410)),"","ja")</f>
        <v/>
      </c>
      <c r="J410" s="2" t="str">
        <f aca="false">IF(I410="ja",$B410,"")</f>
        <v/>
      </c>
      <c r="K410" s="2" t="str">
        <f aca="false">IF(ISERROR(SEARCH(K$1,$A410)),"","ja")</f>
        <v/>
      </c>
      <c r="L410" s="2" t="str">
        <f aca="false">IF(K410="ja",$B410,"")</f>
        <v/>
      </c>
      <c r="M410" s="2" t="str">
        <f aca="false">IF(ISERROR(SEARCH(M$1,$A410)),"","ja")</f>
        <v/>
      </c>
      <c r="N410" s="2" t="str">
        <f aca="false">IF(M410="ja",$B410,"")</f>
        <v/>
      </c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</row>
    <row r="411" customFormat="false" ht="25.5" hidden="false" customHeight="false" outlineLevel="0" collapsed="false">
      <c r="A411" s="8" t="s">
        <v>417</v>
      </c>
      <c r="B411" s="9" t="n">
        <v>225.03</v>
      </c>
      <c r="C411" s="2" t="str">
        <f aca="false">IF(ISERROR(SEARCH(C$1,$A411)),"","ja")</f>
        <v>ja</v>
      </c>
      <c r="D411" s="2" t="n">
        <f aca="false">IF(C411="ja",$B411,"")</f>
        <v>225.03</v>
      </c>
      <c r="E411" s="2" t="str">
        <f aca="false">IF(ISERROR(SEARCH(E$1,$A411)),"","ja")</f>
        <v/>
      </c>
      <c r="F411" s="2" t="str">
        <f aca="false">IF(E411="ja",$B411,"")</f>
        <v/>
      </c>
      <c r="G411" s="2" t="str">
        <f aca="false">IF(ISERROR(SEARCH(G$1,$A411)),"","ja")</f>
        <v/>
      </c>
      <c r="H411" s="2" t="str">
        <f aca="false">IF(G411="ja",$B411,"")</f>
        <v/>
      </c>
      <c r="I411" s="2" t="str">
        <f aca="false">IF(ISERROR(SEARCH(I$1,$A411)),"","ja")</f>
        <v/>
      </c>
      <c r="J411" s="2" t="str">
        <f aca="false">IF(I411="ja",$B411,"")</f>
        <v/>
      </c>
      <c r="K411" s="2" t="str">
        <f aca="false">IF(ISERROR(SEARCH(K$1,$A411)),"","ja")</f>
        <v/>
      </c>
      <c r="L411" s="2" t="str">
        <f aca="false">IF(K411="ja",$B411,"")</f>
        <v/>
      </c>
      <c r="M411" s="2" t="str">
        <f aca="false">IF(ISERROR(SEARCH(M$1,$A411)),"","ja")</f>
        <v/>
      </c>
      <c r="N411" s="2" t="str">
        <f aca="false">IF(M411="ja",$B411,"")</f>
        <v/>
      </c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</row>
    <row r="412" customFormat="false" ht="12.75" hidden="false" customHeight="false" outlineLevel="0" collapsed="false">
      <c r="A412" s="8" t="s">
        <v>418</v>
      </c>
      <c r="B412" s="9" t="n">
        <v>229</v>
      </c>
      <c r="C412" s="2" t="str">
        <f aca="false">IF(ISERROR(SEARCH(C$1,$A412)),"","ja")</f>
        <v>ja</v>
      </c>
      <c r="D412" s="2" t="n">
        <f aca="false">IF(C412="ja",$B412,"")</f>
        <v>229</v>
      </c>
      <c r="E412" s="2" t="str">
        <f aca="false">IF(ISERROR(SEARCH(E$1,$A412)),"","ja")</f>
        <v/>
      </c>
      <c r="F412" s="2" t="str">
        <f aca="false">IF(E412="ja",$B412,"")</f>
        <v/>
      </c>
      <c r="G412" s="2" t="str">
        <f aca="false">IF(ISERROR(SEARCH(G$1,$A412)),"","ja")</f>
        <v/>
      </c>
      <c r="H412" s="2" t="str">
        <f aca="false">IF(G412="ja",$B412,"")</f>
        <v/>
      </c>
      <c r="I412" s="2" t="str">
        <f aca="false">IF(ISERROR(SEARCH(I$1,$A412)),"","ja")</f>
        <v/>
      </c>
      <c r="J412" s="2" t="str">
        <f aca="false">IF(I412="ja",$B412,"")</f>
        <v/>
      </c>
      <c r="K412" s="2" t="str">
        <f aca="false">IF(ISERROR(SEARCH(K$1,$A412)),"","ja")</f>
        <v/>
      </c>
      <c r="L412" s="2" t="str">
        <f aca="false">IF(K412="ja",$B412,"")</f>
        <v/>
      </c>
      <c r="M412" s="2" t="str">
        <f aca="false">IF(ISERROR(SEARCH(M$1,$A412)),"","ja")</f>
        <v/>
      </c>
      <c r="N412" s="2" t="str">
        <f aca="false">IF(M412="ja",$B412,"")</f>
        <v/>
      </c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</row>
    <row r="413" customFormat="false" ht="25.5" hidden="false" customHeight="false" outlineLevel="0" collapsed="false">
      <c r="A413" s="8" t="s">
        <v>419</v>
      </c>
      <c r="B413" s="9" t="n">
        <v>229.4</v>
      </c>
      <c r="C413" s="2" t="str">
        <f aca="false">IF(ISERROR(SEARCH(C$1,$A413)),"","ja")</f>
        <v>ja</v>
      </c>
      <c r="D413" s="2" t="n">
        <f aca="false">IF(C413="ja",$B413,"")</f>
        <v>229.4</v>
      </c>
      <c r="E413" s="2" t="str">
        <f aca="false">IF(ISERROR(SEARCH(E$1,$A413)),"","ja")</f>
        <v/>
      </c>
      <c r="F413" s="2" t="str">
        <f aca="false">IF(E413="ja",$B413,"")</f>
        <v/>
      </c>
      <c r="G413" s="2" t="str">
        <f aca="false">IF(ISERROR(SEARCH(G$1,$A413)),"","ja")</f>
        <v/>
      </c>
      <c r="H413" s="2" t="str">
        <f aca="false">IF(G413="ja",$B413,"")</f>
        <v/>
      </c>
      <c r="I413" s="2" t="str">
        <f aca="false">IF(ISERROR(SEARCH(I$1,$A413)),"","ja")</f>
        <v/>
      </c>
      <c r="J413" s="2" t="str">
        <f aca="false">IF(I413="ja",$B413,"")</f>
        <v/>
      </c>
      <c r="K413" s="2" t="str">
        <f aca="false">IF(ISERROR(SEARCH(K$1,$A413)),"","ja")</f>
        <v/>
      </c>
      <c r="L413" s="2" t="str">
        <f aca="false">IF(K413="ja",$B413,"")</f>
        <v/>
      </c>
      <c r="M413" s="2" t="str">
        <f aca="false">IF(ISERROR(SEARCH(M$1,$A413)),"","ja")</f>
        <v/>
      </c>
      <c r="N413" s="2" t="str">
        <f aca="false">IF(M413="ja",$B413,"")</f>
        <v/>
      </c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</row>
    <row r="414" customFormat="false" ht="25.5" hidden="false" customHeight="false" outlineLevel="0" collapsed="false">
      <c r="A414" s="8" t="s">
        <v>420</v>
      </c>
      <c r="B414" s="9" t="n">
        <v>236.81</v>
      </c>
      <c r="C414" s="2" t="str">
        <f aca="false">IF(ISERROR(SEARCH(C$1,$A414)),"","ja")</f>
        <v>ja</v>
      </c>
      <c r="D414" s="2" t="n">
        <f aca="false">IF(C414="ja",$B414,"")</f>
        <v>236.81</v>
      </c>
      <c r="E414" s="2" t="str">
        <f aca="false">IF(ISERROR(SEARCH(E$1,$A414)),"","ja")</f>
        <v/>
      </c>
      <c r="F414" s="2" t="str">
        <f aca="false">IF(E414="ja",$B414,"")</f>
        <v/>
      </c>
      <c r="G414" s="2" t="str">
        <f aca="false">IF(ISERROR(SEARCH(G$1,$A414)),"","ja")</f>
        <v/>
      </c>
      <c r="H414" s="2" t="str">
        <f aca="false">IF(G414="ja",$B414,"")</f>
        <v/>
      </c>
      <c r="I414" s="2" t="str">
        <f aca="false">IF(ISERROR(SEARCH(I$1,$A414)),"","ja")</f>
        <v/>
      </c>
      <c r="J414" s="2" t="str">
        <f aca="false">IF(I414="ja",$B414,"")</f>
        <v/>
      </c>
      <c r="K414" s="2" t="str">
        <f aca="false">IF(ISERROR(SEARCH(K$1,$A414)),"","ja")</f>
        <v/>
      </c>
      <c r="L414" s="2" t="str">
        <f aca="false">IF(K414="ja",$B414,"")</f>
        <v/>
      </c>
      <c r="M414" s="2" t="str">
        <f aca="false">IF(ISERROR(SEARCH(M$1,$A414)),"","ja")</f>
        <v/>
      </c>
      <c r="N414" s="2" t="str">
        <f aca="false">IF(M414="ja",$B414,"")</f>
        <v/>
      </c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</row>
    <row r="415" customFormat="false" ht="25.5" hidden="false" customHeight="false" outlineLevel="0" collapsed="false">
      <c r="A415" s="8" t="s">
        <v>421</v>
      </c>
      <c r="B415" s="9" t="n">
        <v>239</v>
      </c>
      <c r="C415" s="2" t="str">
        <f aca="false">IF(ISERROR(SEARCH(C$1,$A415)),"","ja")</f>
        <v>ja</v>
      </c>
      <c r="D415" s="2" t="n">
        <f aca="false">IF(C415="ja",$B415,"")</f>
        <v>239</v>
      </c>
      <c r="E415" s="2" t="str">
        <f aca="false">IF(ISERROR(SEARCH(E$1,$A415)),"","ja")</f>
        <v/>
      </c>
      <c r="F415" s="2" t="str">
        <f aca="false">IF(E415="ja",$B415,"")</f>
        <v/>
      </c>
      <c r="G415" s="2" t="str">
        <f aca="false">IF(ISERROR(SEARCH(G$1,$A415)),"","ja")</f>
        <v/>
      </c>
      <c r="H415" s="2" t="str">
        <f aca="false">IF(G415="ja",$B415,"")</f>
        <v/>
      </c>
      <c r="I415" s="2" t="str">
        <f aca="false">IF(ISERROR(SEARCH(I$1,$A415)),"","ja")</f>
        <v/>
      </c>
      <c r="J415" s="2" t="str">
        <f aca="false">IF(I415="ja",$B415,"")</f>
        <v/>
      </c>
      <c r="K415" s="2" t="str">
        <f aca="false">IF(ISERROR(SEARCH(K$1,$A415)),"","ja")</f>
        <v/>
      </c>
      <c r="L415" s="2" t="str">
        <f aca="false">IF(K415="ja",$B415,"")</f>
        <v/>
      </c>
      <c r="M415" s="2" t="str">
        <f aca="false">IF(ISERROR(SEARCH(M$1,$A415)),"","ja")</f>
        <v/>
      </c>
      <c r="N415" s="2" t="str">
        <f aca="false">IF(M415="ja",$B415,"")</f>
        <v/>
      </c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</row>
    <row r="416" customFormat="false" ht="25.5" hidden="false" customHeight="false" outlineLevel="0" collapsed="false">
      <c r="A416" s="8" t="s">
        <v>422</v>
      </c>
      <c r="B416" s="9" t="n">
        <v>239.9</v>
      </c>
      <c r="C416" s="2" t="str">
        <f aca="false">IF(ISERROR(SEARCH(C$1,$A416)),"","ja")</f>
        <v>ja</v>
      </c>
      <c r="D416" s="2" t="n">
        <f aca="false">IF(C416="ja",$B416,"")</f>
        <v>239.9</v>
      </c>
      <c r="E416" s="2" t="str">
        <f aca="false">IF(ISERROR(SEARCH(E$1,$A416)),"","ja")</f>
        <v/>
      </c>
      <c r="F416" s="2" t="str">
        <f aca="false">IF(E416="ja",$B416,"")</f>
        <v/>
      </c>
      <c r="G416" s="2" t="str">
        <f aca="false">IF(ISERROR(SEARCH(G$1,$A416)),"","ja")</f>
        <v/>
      </c>
      <c r="H416" s="2" t="str">
        <f aca="false">IF(G416="ja",$B416,"")</f>
        <v/>
      </c>
      <c r="I416" s="2" t="str">
        <f aca="false">IF(ISERROR(SEARCH(I$1,$A416)),"","ja")</f>
        <v/>
      </c>
      <c r="J416" s="2" t="str">
        <f aca="false">IF(I416="ja",$B416,"")</f>
        <v/>
      </c>
      <c r="K416" s="2" t="str">
        <f aca="false">IF(ISERROR(SEARCH(K$1,$A416)),"","ja")</f>
        <v/>
      </c>
      <c r="L416" s="2" t="str">
        <f aca="false">IF(K416="ja",$B416,"")</f>
        <v/>
      </c>
      <c r="M416" s="2" t="str">
        <f aca="false">IF(ISERROR(SEARCH(M$1,$A416)),"","ja")</f>
        <v/>
      </c>
      <c r="N416" s="2" t="str">
        <f aca="false">IF(M416="ja",$B416,"")</f>
        <v/>
      </c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</row>
    <row r="417" customFormat="false" ht="25.5" hidden="false" customHeight="false" outlineLevel="0" collapsed="false">
      <c r="A417" s="8" t="s">
        <v>423</v>
      </c>
      <c r="B417" s="9" t="n">
        <v>248</v>
      </c>
      <c r="C417" s="2" t="str">
        <f aca="false">IF(ISERROR(SEARCH(C$1,$A417)),"","ja")</f>
        <v>ja</v>
      </c>
      <c r="D417" s="2" t="n">
        <f aca="false">IF(C417="ja",$B417,"")</f>
        <v>248</v>
      </c>
      <c r="E417" s="2" t="str">
        <f aca="false">IF(ISERROR(SEARCH(E$1,$A417)),"","ja")</f>
        <v/>
      </c>
      <c r="F417" s="2" t="str">
        <f aca="false">IF(E417="ja",$B417,"")</f>
        <v/>
      </c>
      <c r="G417" s="2" t="str">
        <f aca="false">IF(ISERROR(SEARCH(G$1,$A417)),"","ja")</f>
        <v/>
      </c>
      <c r="H417" s="2" t="str">
        <f aca="false">IF(G417="ja",$B417,"")</f>
        <v/>
      </c>
      <c r="I417" s="2" t="str">
        <f aca="false">IF(ISERROR(SEARCH(I$1,$A417)),"","ja")</f>
        <v/>
      </c>
      <c r="J417" s="2" t="str">
        <f aca="false">IF(I417="ja",$B417,"")</f>
        <v/>
      </c>
      <c r="K417" s="2" t="str">
        <f aca="false">IF(ISERROR(SEARCH(K$1,$A417)),"","ja")</f>
        <v/>
      </c>
      <c r="L417" s="2" t="str">
        <f aca="false">IF(K417="ja",$B417,"")</f>
        <v/>
      </c>
      <c r="M417" s="2" t="str">
        <f aca="false">IF(ISERROR(SEARCH(M$1,$A417)),"","ja")</f>
        <v/>
      </c>
      <c r="N417" s="2" t="str">
        <f aca="false">IF(M417="ja",$B417,"")</f>
        <v/>
      </c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</row>
    <row r="418" customFormat="false" ht="25.5" hidden="false" customHeight="false" outlineLevel="0" collapsed="false">
      <c r="A418" s="8" t="s">
        <v>424</v>
      </c>
      <c r="B418" s="9" t="n">
        <v>255.5</v>
      </c>
      <c r="C418" s="2" t="str">
        <f aca="false">IF(ISERROR(SEARCH(C$1,$A418)),"","ja")</f>
        <v>ja</v>
      </c>
      <c r="D418" s="2" t="n">
        <f aca="false">IF(C418="ja",$B418,"")</f>
        <v>255.5</v>
      </c>
      <c r="E418" s="2" t="str">
        <f aca="false">IF(ISERROR(SEARCH(E$1,$A418)),"","ja")</f>
        <v/>
      </c>
      <c r="F418" s="2" t="str">
        <f aca="false">IF(E418="ja",$B418,"")</f>
        <v/>
      </c>
      <c r="G418" s="2" t="str">
        <f aca="false">IF(ISERROR(SEARCH(G$1,$A418)),"","ja")</f>
        <v/>
      </c>
      <c r="H418" s="2" t="str">
        <f aca="false">IF(G418="ja",$B418,"")</f>
        <v/>
      </c>
      <c r="I418" s="2" t="str">
        <f aca="false">IF(ISERROR(SEARCH(I$1,$A418)),"","ja")</f>
        <v/>
      </c>
      <c r="J418" s="2" t="str">
        <f aca="false">IF(I418="ja",$B418,"")</f>
        <v/>
      </c>
      <c r="K418" s="2" t="str">
        <f aca="false">IF(ISERROR(SEARCH(K$1,$A418)),"","ja")</f>
        <v/>
      </c>
      <c r="L418" s="2" t="str">
        <f aca="false">IF(K418="ja",$B418,"")</f>
        <v/>
      </c>
      <c r="M418" s="2" t="str">
        <f aca="false">IF(ISERROR(SEARCH(M$1,$A418)),"","ja")</f>
        <v/>
      </c>
      <c r="N418" s="2" t="str">
        <f aca="false">IF(M418="ja",$B418,"")</f>
        <v/>
      </c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</row>
    <row r="419" customFormat="false" ht="25.5" hidden="false" customHeight="false" outlineLevel="0" collapsed="false">
      <c r="A419" s="8" t="s">
        <v>425</v>
      </c>
      <c r="B419" s="9" t="n">
        <v>269.9</v>
      </c>
      <c r="C419" s="2" t="str">
        <f aca="false">IF(ISERROR(SEARCH(C$1,$A419)),"","ja")</f>
        <v>ja</v>
      </c>
      <c r="D419" s="2" t="n">
        <f aca="false">IF(C419="ja",$B419,"")</f>
        <v>269.9</v>
      </c>
      <c r="E419" s="2" t="str">
        <f aca="false">IF(ISERROR(SEARCH(E$1,$A419)),"","ja")</f>
        <v/>
      </c>
      <c r="F419" s="2" t="str">
        <f aca="false">IF(E419="ja",$B419,"")</f>
        <v/>
      </c>
      <c r="G419" s="2" t="str">
        <f aca="false">IF(ISERROR(SEARCH(G$1,$A419)),"","ja")</f>
        <v/>
      </c>
      <c r="H419" s="2" t="str">
        <f aca="false">IF(G419="ja",$B419,"")</f>
        <v/>
      </c>
      <c r="I419" s="2" t="str">
        <f aca="false">IF(ISERROR(SEARCH(I$1,$A419)),"","ja")</f>
        <v/>
      </c>
      <c r="J419" s="2" t="str">
        <f aca="false">IF(I419="ja",$B419,"")</f>
        <v/>
      </c>
      <c r="K419" s="2" t="str">
        <f aca="false">IF(ISERROR(SEARCH(K$1,$A419)),"","ja")</f>
        <v/>
      </c>
      <c r="L419" s="2" t="str">
        <f aca="false">IF(K419="ja",$B419,"")</f>
        <v/>
      </c>
      <c r="M419" s="2" t="str">
        <f aca="false">IF(ISERROR(SEARCH(M$1,$A419)),"","ja")</f>
        <v/>
      </c>
      <c r="N419" s="2" t="str">
        <f aca="false">IF(M419="ja",$B419,"")</f>
        <v/>
      </c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</row>
    <row r="420" customFormat="false" ht="25.5" hidden="false" customHeight="false" outlineLevel="0" collapsed="false">
      <c r="A420" s="8" t="s">
        <v>426</v>
      </c>
      <c r="B420" s="9" t="n">
        <v>282.4</v>
      </c>
      <c r="C420" s="2" t="str">
        <f aca="false">IF(ISERROR(SEARCH(C$1,$A420)),"","ja")</f>
        <v>ja</v>
      </c>
      <c r="D420" s="2" t="n">
        <f aca="false">IF(C420="ja",$B420,"")</f>
        <v>282.4</v>
      </c>
      <c r="E420" s="2" t="str">
        <f aca="false">IF(ISERROR(SEARCH(E$1,$A420)),"","ja")</f>
        <v/>
      </c>
      <c r="F420" s="2" t="str">
        <f aca="false">IF(E420="ja",$B420,"")</f>
        <v/>
      </c>
      <c r="G420" s="2" t="str">
        <f aca="false">IF(ISERROR(SEARCH(G$1,$A420)),"","ja")</f>
        <v/>
      </c>
      <c r="H420" s="2" t="str">
        <f aca="false">IF(G420="ja",$B420,"")</f>
        <v/>
      </c>
      <c r="I420" s="2" t="str">
        <f aca="false">IF(ISERROR(SEARCH(I$1,$A420)),"","ja")</f>
        <v/>
      </c>
      <c r="J420" s="2" t="str">
        <f aca="false">IF(I420="ja",$B420,"")</f>
        <v/>
      </c>
      <c r="K420" s="2" t="str">
        <f aca="false">IF(ISERROR(SEARCH(K$1,$A420)),"","ja")</f>
        <v/>
      </c>
      <c r="L420" s="2" t="str">
        <f aca="false">IF(K420="ja",$B420,"")</f>
        <v/>
      </c>
      <c r="M420" s="2" t="str">
        <f aca="false">IF(ISERROR(SEARCH(M$1,$A420)),"","ja")</f>
        <v/>
      </c>
      <c r="N420" s="2" t="str">
        <f aca="false">IF(M420="ja",$B420,"")</f>
        <v/>
      </c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</row>
    <row r="421" customFormat="false" ht="25.5" hidden="false" customHeight="false" outlineLevel="0" collapsed="false">
      <c r="A421" s="8" t="s">
        <v>427</v>
      </c>
      <c r="B421" s="9" t="n">
        <v>295</v>
      </c>
      <c r="C421" s="2" t="str">
        <f aca="false">IF(ISERROR(SEARCH(C$1,$A421)),"","ja")</f>
        <v>ja</v>
      </c>
      <c r="D421" s="2" t="n">
        <f aca="false">IF(C421="ja",$B421,"")</f>
        <v>295</v>
      </c>
      <c r="E421" s="2" t="str">
        <f aca="false">IF(ISERROR(SEARCH(E$1,$A421)),"","ja")</f>
        <v/>
      </c>
      <c r="F421" s="2" t="str">
        <f aca="false">IF(E421="ja",$B421,"")</f>
        <v/>
      </c>
      <c r="G421" s="2" t="str">
        <f aca="false">IF(ISERROR(SEARCH(G$1,$A421)),"","ja")</f>
        <v/>
      </c>
      <c r="H421" s="2" t="str">
        <f aca="false">IF(G421="ja",$B421,"")</f>
        <v/>
      </c>
      <c r="I421" s="2" t="str">
        <f aca="false">IF(ISERROR(SEARCH(I$1,$A421)),"","ja")</f>
        <v/>
      </c>
      <c r="J421" s="2" t="str">
        <f aca="false">IF(I421="ja",$B421,"")</f>
        <v/>
      </c>
      <c r="K421" s="2" t="str">
        <f aca="false">IF(ISERROR(SEARCH(K$1,$A421)),"","ja")</f>
        <v/>
      </c>
      <c r="L421" s="2" t="str">
        <f aca="false">IF(K421="ja",$B421,"")</f>
        <v/>
      </c>
      <c r="M421" s="2" t="str">
        <f aca="false">IF(ISERROR(SEARCH(M$1,$A421)),"","ja")</f>
        <v/>
      </c>
      <c r="N421" s="2" t="str">
        <f aca="false">IF(M421="ja",$B421,"")</f>
        <v/>
      </c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</row>
    <row r="422" customFormat="false" ht="25.5" hidden="false" customHeight="false" outlineLevel="0" collapsed="false">
      <c r="A422" s="8" t="s">
        <v>428</v>
      </c>
      <c r="B422" s="9" t="n">
        <v>299</v>
      </c>
      <c r="C422" s="2" t="str">
        <f aca="false">IF(ISERROR(SEARCH(C$1,$A422)),"","ja")</f>
        <v>ja</v>
      </c>
      <c r="D422" s="2" t="n">
        <f aca="false">IF(C422="ja",$B422,"")</f>
        <v>299</v>
      </c>
      <c r="E422" s="2" t="str">
        <f aca="false">IF(ISERROR(SEARCH(E$1,$A422)),"","ja")</f>
        <v/>
      </c>
      <c r="F422" s="2" t="str">
        <f aca="false">IF(E422="ja",$B422,"")</f>
        <v/>
      </c>
      <c r="G422" s="2" t="str">
        <f aca="false">IF(ISERROR(SEARCH(G$1,$A422)),"","ja")</f>
        <v/>
      </c>
      <c r="H422" s="2" t="str">
        <f aca="false">IF(G422="ja",$B422,"")</f>
        <v/>
      </c>
      <c r="I422" s="2" t="str">
        <f aca="false">IF(ISERROR(SEARCH(I$1,$A422)),"","ja")</f>
        <v/>
      </c>
      <c r="J422" s="2" t="str">
        <f aca="false">IF(I422="ja",$B422,"")</f>
        <v/>
      </c>
      <c r="K422" s="2" t="str">
        <f aca="false">IF(ISERROR(SEARCH(K$1,$A422)),"","ja")</f>
        <v/>
      </c>
      <c r="L422" s="2" t="str">
        <f aca="false">IF(K422="ja",$B422,"")</f>
        <v/>
      </c>
      <c r="M422" s="2" t="str">
        <f aca="false">IF(ISERROR(SEARCH(M$1,$A422)),"","ja")</f>
        <v/>
      </c>
      <c r="N422" s="2" t="str">
        <f aca="false">IF(M422="ja",$B422,"")</f>
        <v/>
      </c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</row>
    <row r="423" customFormat="false" ht="25.5" hidden="false" customHeight="false" outlineLevel="0" collapsed="false">
      <c r="A423" s="8" t="s">
        <v>429</v>
      </c>
      <c r="B423" s="9" t="n">
        <v>301.19</v>
      </c>
      <c r="C423" s="2" t="str">
        <f aca="false">IF(ISERROR(SEARCH(C$1,$A423)),"","ja")</f>
        <v>ja</v>
      </c>
      <c r="D423" s="2" t="n">
        <f aca="false">IF(C423="ja",$B423,"")</f>
        <v>301.19</v>
      </c>
      <c r="E423" s="2" t="str">
        <f aca="false">IF(ISERROR(SEARCH(E$1,$A423)),"","ja")</f>
        <v/>
      </c>
      <c r="F423" s="2" t="str">
        <f aca="false">IF(E423="ja",$B423,"")</f>
        <v/>
      </c>
      <c r="G423" s="2" t="str">
        <f aca="false">IF(ISERROR(SEARCH(G$1,$A423)),"","ja")</f>
        <v/>
      </c>
      <c r="H423" s="2" t="str">
        <f aca="false">IF(G423="ja",$B423,"")</f>
        <v/>
      </c>
      <c r="I423" s="2" t="str">
        <f aca="false">IF(ISERROR(SEARCH(I$1,$A423)),"","ja")</f>
        <v/>
      </c>
      <c r="J423" s="2" t="str">
        <f aca="false">IF(I423="ja",$B423,"")</f>
        <v/>
      </c>
      <c r="K423" s="2" t="str">
        <f aca="false">IF(ISERROR(SEARCH(K$1,$A423)),"","ja")</f>
        <v/>
      </c>
      <c r="L423" s="2" t="str">
        <f aca="false">IF(K423="ja",$B423,"")</f>
        <v/>
      </c>
      <c r="M423" s="2" t="str">
        <f aca="false">IF(ISERROR(SEARCH(M$1,$A423)),"","ja")</f>
        <v/>
      </c>
      <c r="N423" s="2" t="str">
        <f aca="false">IF(M423="ja",$B423,"")</f>
        <v/>
      </c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</row>
    <row r="424" customFormat="false" ht="25.5" hidden="false" customHeight="false" outlineLevel="0" collapsed="false">
      <c r="A424" s="8" t="s">
        <v>430</v>
      </c>
      <c r="B424" s="9" t="n">
        <v>324.99</v>
      </c>
      <c r="C424" s="2" t="str">
        <f aca="false">IF(ISERROR(SEARCH(C$1,$A424)),"","ja")</f>
        <v>ja</v>
      </c>
      <c r="D424" s="2" t="n">
        <f aca="false">IF(C424="ja",$B424,"")</f>
        <v>324.99</v>
      </c>
      <c r="E424" s="2" t="str">
        <f aca="false">IF(ISERROR(SEARCH(E$1,$A424)),"","ja")</f>
        <v/>
      </c>
      <c r="F424" s="2" t="str">
        <f aca="false">IF(E424="ja",$B424,"")</f>
        <v/>
      </c>
      <c r="G424" s="2" t="str">
        <f aca="false">IF(ISERROR(SEARCH(G$1,$A424)),"","ja")</f>
        <v/>
      </c>
      <c r="H424" s="2" t="str">
        <f aca="false">IF(G424="ja",$B424,"")</f>
        <v/>
      </c>
      <c r="I424" s="2" t="str">
        <f aca="false">IF(ISERROR(SEARCH(I$1,$A424)),"","ja")</f>
        <v/>
      </c>
      <c r="J424" s="2" t="str">
        <f aca="false">IF(I424="ja",$B424,"")</f>
        <v/>
      </c>
      <c r="K424" s="2" t="str">
        <f aca="false">IF(ISERROR(SEARCH(K$1,$A424)),"","ja")</f>
        <v/>
      </c>
      <c r="L424" s="2" t="str">
        <f aca="false">IF(K424="ja",$B424,"")</f>
        <v/>
      </c>
      <c r="M424" s="2" t="str">
        <f aca="false">IF(ISERROR(SEARCH(M$1,$A424)),"","ja")</f>
        <v/>
      </c>
      <c r="N424" s="2" t="str">
        <f aca="false">IF(M424="ja",$B424,"")</f>
        <v/>
      </c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</row>
    <row r="425" customFormat="false" ht="12.75" hidden="false" customHeight="false" outlineLevel="0" collapsed="false">
      <c r="A425" s="8" t="s">
        <v>431</v>
      </c>
      <c r="B425" s="9" t="n">
        <v>457.9</v>
      </c>
      <c r="C425" s="2" t="str">
        <f aca="false">IF(ISERROR(SEARCH(C$1,$A425)),"","ja")</f>
        <v>ja</v>
      </c>
      <c r="D425" s="2" t="n">
        <f aca="false">IF(C425="ja",$B425,"")</f>
        <v>457.9</v>
      </c>
      <c r="E425" s="2" t="str">
        <f aca="false">IF(ISERROR(SEARCH(E$1,$A425)),"","ja")</f>
        <v/>
      </c>
      <c r="F425" s="2" t="str">
        <f aca="false">IF(E425="ja",$B425,"")</f>
        <v/>
      </c>
      <c r="G425" s="2" t="str">
        <f aca="false">IF(ISERROR(SEARCH(G$1,$A425)),"","ja")</f>
        <v/>
      </c>
      <c r="H425" s="2" t="str">
        <f aca="false">IF(G425="ja",$B425,"")</f>
        <v/>
      </c>
      <c r="I425" s="2" t="str">
        <f aca="false">IF(ISERROR(SEARCH(I$1,$A425)),"","ja")</f>
        <v/>
      </c>
      <c r="J425" s="2" t="str">
        <f aca="false">IF(I425="ja",$B425,"")</f>
        <v/>
      </c>
      <c r="K425" s="2" t="str">
        <f aca="false">IF(ISERROR(SEARCH(K$1,$A425)),"","ja")</f>
        <v/>
      </c>
      <c r="L425" s="2" t="str">
        <f aca="false">IF(K425="ja",$B425,"")</f>
        <v/>
      </c>
      <c r="M425" s="2" t="str">
        <f aca="false">IF(ISERROR(SEARCH(M$1,$A425)),"","ja")</f>
        <v/>
      </c>
      <c r="N425" s="2" t="str">
        <f aca="false">IF(M425="ja",$B425,"")</f>
        <v/>
      </c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</row>
    <row r="426" customFormat="false" ht="12.75" hidden="false" customHeight="false" outlineLevel="0" collapsed="false">
      <c r="A426" s="8" t="s">
        <v>432</v>
      </c>
      <c r="B426" s="1" t="n">
        <f aca="false">AVERAGE(B2:B425)</f>
        <v>374.556556603774</v>
      </c>
      <c r="C426" s="1" t="str">
        <f aca="false">IF(ISERROR(SEARCH(C$1,$A426)),"","ja")</f>
        <v/>
      </c>
      <c r="D426" s="10" t="n">
        <f aca="false">AVERAGE(D2:D425)</f>
        <v>193.957</v>
      </c>
      <c r="E426" s="11" t="str">
        <f aca="false">IF(ISERROR(SEARCH(E$1,$A426)),"","ja")</f>
        <v/>
      </c>
      <c r="F426" s="10" t="n">
        <f aca="false">AVERAGE(F2:F425)</f>
        <v>267.930540540541</v>
      </c>
      <c r="G426" s="11" t="str">
        <f aca="false">IF(ISERROR(SEARCH(G$1,$A426)),"","ja")</f>
        <v/>
      </c>
      <c r="H426" s="10" t="n">
        <f aca="false">AVERAGE(H2:H425)</f>
        <v>274.214121621622</v>
      </c>
      <c r="I426" s="11" t="str">
        <f aca="false">IF(ISERROR(SEARCH(I$1,$A426)),"","ja")</f>
        <v/>
      </c>
      <c r="J426" s="10" t="n">
        <f aca="false">AVERAGE(J2:J425)</f>
        <v>696.051176470588</v>
      </c>
      <c r="K426" s="11" t="str">
        <f aca="false">IF(ISERROR(SEARCH(K$1,$A426)),"","ja")</f>
        <v/>
      </c>
      <c r="L426" s="10" t="n">
        <f aca="false">AVERAGE(L2:L425)</f>
        <v>993.435</v>
      </c>
      <c r="M426" s="11" t="str">
        <f aca="false">IF(ISERROR(SEARCH(M$1,$A426)),"","ja")</f>
        <v/>
      </c>
      <c r="N426" s="10" t="n">
        <f aca="false">AVERAGE(N2:N425)</f>
        <v>1822.90375</v>
      </c>
    </row>
    <row r="427" customFormat="false" ht="12.75" hidden="false" customHeight="false" outlineLevel="0" collapsed="false">
      <c r="A427" s="8" t="s">
        <v>433</v>
      </c>
      <c r="C427" s="1" t="str">
        <f aca="false">IF(ISERROR(SEARCH(C$1,$A427)),"","ja")</f>
        <v/>
      </c>
      <c r="D427" s="10" t="n">
        <f aca="false">D426/SUBSTITUTE(C1,"""","")</f>
        <v>10.2082631578947</v>
      </c>
      <c r="E427" s="11" t="str">
        <f aca="false">IF(ISERROR(SEARCH(E$1,$A427)),"","ja")</f>
        <v/>
      </c>
      <c r="F427" s="10" t="n">
        <f aca="false">F426/SUBSTITUTE(E1,"""","")</f>
        <v>13.396527027027</v>
      </c>
      <c r="G427" s="11" t="str">
        <f aca="false">IF(ISERROR(SEARCH(G$1,$A427)),"","ja")</f>
        <v/>
      </c>
      <c r="H427" s="10" t="n">
        <f aca="false">H426/SUBSTITUTE(G1,"""","")</f>
        <v>12.4642782555283</v>
      </c>
      <c r="I427" s="11" t="str">
        <f aca="false">IF(ISERROR(SEARCH(I$1,$A427)),"","ja")</f>
        <v/>
      </c>
      <c r="J427" s="10" t="n">
        <f aca="false">J426/SUBSTITUTE(I1,"""","")</f>
        <v>29.0021323529412</v>
      </c>
      <c r="K427" s="11" t="str">
        <f aca="false">IF(ISERROR(SEARCH(K$1,$A427)),"","ja")</f>
        <v/>
      </c>
      <c r="L427" s="10" t="n">
        <f aca="false">L426/SUBSTITUTE(K1,"""","")</f>
        <v>38.2090384615385</v>
      </c>
      <c r="M427" s="11" t="str">
        <f aca="false">IF(ISERROR(SEARCH(M$1,$A427)),"","ja")</f>
        <v/>
      </c>
      <c r="N427" s="10" t="n">
        <f aca="false">N426/SUBSTITUTE(M1,"""","")</f>
        <v>60.7634583333333</v>
      </c>
    </row>
  </sheetData>
  <autoFilter ref="A1:N427"/>
  <hyperlinks>
    <hyperlink ref="A60" r:id="rId1" display="MSH Lacero HL220WA, 22&quot;, 1680x1050, VGA, Aud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:B1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63.75" hidden="false" customHeight="false" outlineLevel="0" collapsed="false">
      <c r="A1" s="8" t="s">
        <v>322</v>
      </c>
      <c r="B1" s="9" t="n">
        <v>149</v>
      </c>
    </row>
    <row r="2" customFormat="false" ht="63.75" hidden="false" customHeight="false" outlineLevel="0" collapsed="false">
      <c r="A2" s="8" t="s">
        <v>323</v>
      </c>
      <c r="B2" s="9" t="n">
        <v>149</v>
      </c>
    </row>
    <row r="3" customFormat="false" ht="51" hidden="false" customHeight="false" outlineLevel="0" collapsed="false">
      <c r="A3" s="8" t="s">
        <v>324</v>
      </c>
      <c r="B3" s="9" t="n">
        <v>151.9</v>
      </c>
    </row>
    <row r="4" customFormat="false" ht="76.5" hidden="false" customHeight="false" outlineLevel="0" collapsed="false">
      <c r="A4" s="8" t="s">
        <v>325</v>
      </c>
      <c r="B4" s="9" t="n">
        <v>152.3</v>
      </c>
    </row>
    <row r="5" customFormat="false" ht="63.75" hidden="false" customHeight="false" outlineLevel="0" collapsed="false">
      <c r="A5" s="8" t="s">
        <v>326</v>
      </c>
      <c r="B5" s="9" t="n">
        <v>152.44</v>
      </c>
    </row>
    <row r="6" customFormat="false" ht="76.5" hidden="false" customHeight="false" outlineLevel="0" collapsed="false">
      <c r="A6" s="8" t="s">
        <v>327</v>
      </c>
      <c r="B6" s="9" t="n">
        <v>152.9</v>
      </c>
    </row>
    <row r="7" customFormat="false" ht="51" hidden="false" customHeight="false" outlineLevel="0" collapsed="false">
      <c r="A7" s="8" t="s">
        <v>328</v>
      </c>
      <c r="B7" s="9" t="n">
        <v>154.9</v>
      </c>
    </row>
    <row r="8" customFormat="false" ht="76.5" hidden="false" customHeight="false" outlineLevel="0" collapsed="false">
      <c r="A8" s="8" t="s">
        <v>329</v>
      </c>
      <c r="B8" s="9" t="n">
        <v>155</v>
      </c>
    </row>
    <row r="9" customFormat="false" ht="76.5" hidden="false" customHeight="false" outlineLevel="0" collapsed="false">
      <c r="A9" s="8" t="s">
        <v>330</v>
      </c>
      <c r="B9" s="9" t="n">
        <v>156.96</v>
      </c>
    </row>
    <row r="10" customFormat="false" ht="76.5" hidden="false" customHeight="false" outlineLevel="0" collapsed="false">
      <c r="A10" s="8" t="s">
        <v>331</v>
      </c>
      <c r="B10" s="9" t="n">
        <v>158.23</v>
      </c>
    </row>
    <row r="11" customFormat="false" ht="63.75" hidden="false" customHeight="false" outlineLevel="0" collapsed="false">
      <c r="A11" s="8" t="s">
        <v>332</v>
      </c>
      <c r="B11" s="9" t="n">
        <v>158.9</v>
      </c>
    </row>
    <row r="12" customFormat="false" ht="89.25" hidden="false" customHeight="false" outlineLevel="0" collapsed="false">
      <c r="A12" s="8" t="s">
        <v>333</v>
      </c>
      <c r="B12" s="9" t="n">
        <v>158.9</v>
      </c>
    </row>
    <row r="13" customFormat="false" ht="76.5" hidden="false" customHeight="false" outlineLevel="0" collapsed="false">
      <c r="A13" s="8" t="s">
        <v>334</v>
      </c>
      <c r="B13" s="9" t="n">
        <v>159.56</v>
      </c>
    </row>
    <row r="14" customFormat="false" ht="76.5" hidden="false" customHeight="false" outlineLevel="0" collapsed="false">
      <c r="A14" s="8" t="s">
        <v>335</v>
      </c>
      <c r="B14" s="9" t="n">
        <v>159.65</v>
      </c>
    </row>
    <row r="15" customFormat="false" ht="63.75" hidden="false" customHeight="false" outlineLevel="0" collapsed="false">
      <c r="A15" s="8" t="s">
        <v>336</v>
      </c>
      <c r="B15" s="9" t="n">
        <v>159.84</v>
      </c>
    </row>
    <row r="16" customFormat="false" ht="63.75" hidden="false" customHeight="false" outlineLevel="0" collapsed="false">
      <c r="A16" s="8" t="s">
        <v>337</v>
      </c>
      <c r="B16" s="9" t="n">
        <v>159.93</v>
      </c>
    </row>
    <row r="17" customFormat="false" ht="63.75" hidden="false" customHeight="false" outlineLevel="0" collapsed="false">
      <c r="A17" s="8" t="s">
        <v>338</v>
      </c>
      <c r="B17" s="9" t="n">
        <v>160.5</v>
      </c>
    </row>
    <row r="18" customFormat="false" ht="102" hidden="false" customHeight="false" outlineLevel="0" collapsed="false">
      <c r="A18" s="8" t="s">
        <v>339</v>
      </c>
      <c r="B18" s="9" t="n">
        <v>161.5</v>
      </c>
    </row>
    <row r="19" customFormat="false" ht="63.75" hidden="false" customHeight="false" outlineLevel="0" collapsed="false">
      <c r="A19" s="8" t="s">
        <v>340</v>
      </c>
      <c r="B19" s="9" t="n">
        <v>161.9</v>
      </c>
    </row>
    <row r="20" customFormat="false" ht="63.75" hidden="false" customHeight="false" outlineLevel="0" collapsed="false">
      <c r="A20" s="8" t="s">
        <v>341</v>
      </c>
      <c r="B20" s="9" t="n">
        <v>161.93</v>
      </c>
    </row>
    <row r="21" customFormat="false" ht="51" hidden="false" customHeight="false" outlineLevel="0" collapsed="false">
      <c r="A21" s="8" t="s">
        <v>342</v>
      </c>
      <c r="B21" s="9" t="n">
        <v>163.99</v>
      </c>
    </row>
    <row r="22" customFormat="false" ht="76.5" hidden="false" customHeight="false" outlineLevel="0" collapsed="false">
      <c r="A22" s="8" t="s">
        <v>343</v>
      </c>
      <c r="B22" s="9" t="n">
        <v>164.02</v>
      </c>
    </row>
    <row r="23" customFormat="false" ht="76.5" hidden="false" customHeight="false" outlineLevel="0" collapsed="false">
      <c r="A23" s="8" t="s">
        <v>344</v>
      </c>
      <c r="B23" s="9" t="n">
        <v>164.04</v>
      </c>
    </row>
    <row r="24" customFormat="false" ht="63.75" hidden="false" customHeight="false" outlineLevel="0" collapsed="false">
      <c r="A24" s="8" t="s">
        <v>345</v>
      </c>
      <c r="B24" s="9" t="n">
        <v>164.34</v>
      </c>
    </row>
    <row r="25" customFormat="false" ht="63.75" hidden="false" customHeight="false" outlineLevel="0" collapsed="false">
      <c r="A25" s="8" t="s">
        <v>346</v>
      </c>
      <c r="B25" s="9" t="n">
        <v>164.58</v>
      </c>
    </row>
    <row r="26" customFormat="false" ht="102" hidden="false" customHeight="false" outlineLevel="0" collapsed="false">
      <c r="A26" s="8" t="s">
        <v>347</v>
      </c>
      <c r="B26" s="9" t="n">
        <v>164.79</v>
      </c>
    </row>
    <row r="27" customFormat="false" ht="76.5" hidden="false" customHeight="false" outlineLevel="0" collapsed="false">
      <c r="A27" s="8" t="s">
        <v>348</v>
      </c>
      <c r="B27" s="9" t="n">
        <v>164.9</v>
      </c>
    </row>
    <row r="28" customFormat="false" ht="76.5" hidden="false" customHeight="false" outlineLevel="0" collapsed="false">
      <c r="A28" s="8" t="s">
        <v>349</v>
      </c>
      <c r="B28" s="9" t="n">
        <v>164.9</v>
      </c>
    </row>
    <row r="29" customFormat="false" ht="76.5" hidden="false" customHeight="false" outlineLevel="0" collapsed="false">
      <c r="A29" s="8" t="s">
        <v>350</v>
      </c>
      <c r="B29" s="9" t="n">
        <v>164.9</v>
      </c>
    </row>
    <row r="30" customFormat="false" ht="63.75" hidden="false" customHeight="false" outlineLevel="0" collapsed="false">
      <c r="A30" s="8" t="s">
        <v>351</v>
      </c>
      <c r="B30" s="9" t="n">
        <v>165</v>
      </c>
    </row>
    <row r="31" customFormat="false" ht="76.5" hidden="false" customHeight="false" outlineLevel="0" collapsed="false">
      <c r="A31" s="8" t="s">
        <v>352</v>
      </c>
      <c r="B31" s="9" t="n">
        <v>168.08</v>
      </c>
    </row>
    <row r="32" customFormat="false" ht="102" hidden="false" customHeight="false" outlineLevel="0" collapsed="false">
      <c r="A32" s="8" t="s">
        <v>353</v>
      </c>
      <c r="B32" s="9" t="n">
        <v>168.85</v>
      </c>
    </row>
    <row r="33" customFormat="false" ht="89.25" hidden="false" customHeight="false" outlineLevel="0" collapsed="false">
      <c r="A33" s="8" t="s">
        <v>354</v>
      </c>
      <c r="B33" s="9" t="n">
        <v>168.99</v>
      </c>
    </row>
    <row r="34" customFormat="false" ht="89.25" hidden="false" customHeight="false" outlineLevel="0" collapsed="false">
      <c r="A34" s="8" t="s">
        <v>355</v>
      </c>
      <c r="B34" s="9" t="n">
        <v>169</v>
      </c>
    </row>
    <row r="35" customFormat="false" ht="51" hidden="false" customHeight="false" outlineLevel="0" collapsed="false">
      <c r="A35" s="8" t="s">
        <v>356</v>
      </c>
      <c r="B35" s="9" t="n">
        <v>169</v>
      </c>
    </row>
    <row r="36" customFormat="false" ht="114.75" hidden="false" customHeight="false" outlineLevel="0" collapsed="false">
      <c r="A36" s="8" t="s">
        <v>357</v>
      </c>
      <c r="B36" s="9" t="n">
        <v>169.9</v>
      </c>
    </row>
    <row r="37" customFormat="false" ht="63.75" hidden="false" customHeight="false" outlineLevel="0" collapsed="false">
      <c r="A37" s="8" t="s">
        <v>358</v>
      </c>
      <c r="B37" s="9" t="n">
        <v>170.25</v>
      </c>
    </row>
    <row r="38" customFormat="false" ht="102" hidden="false" customHeight="false" outlineLevel="0" collapsed="false">
      <c r="A38" s="8" t="s">
        <v>359</v>
      </c>
      <c r="B38" s="9" t="n">
        <v>171.6</v>
      </c>
    </row>
    <row r="39" customFormat="false" ht="89.25" hidden="false" customHeight="false" outlineLevel="0" collapsed="false">
      <c r="A39" s="8" t="s">
        <v>360</v>
      </c>
      <c r="B39" s="9" t="n">
        <v>171.6</v>
      </c>
    </row>
    <row r="40" customFormat="false" ht="63.75" hidden="false" customHeight="false" outlineLevel="0" collapsed="false">
      <c r="A40" s="8" t="s">
        <v>361</v>
      </c>
      <c r="B40" s="9" t="n">
        <v>172.35</v>
      </c>
    </row>
    <row r="41" customFormat="false" ht="76.5" hidden="false" customHeight="false" outlineLevel="0" collapsed="false">
      <c r="A41" s="8" t="s">
        <v>362</v>
      </c>
      <c r="B41" s="9" t="n">
        <v>172.95</v>
      </c>
    </row>
    <row r="42" customFormat="false" ht="51" hidden="false" customHeight="false" outlineLevel="0" collapsed="false">
      <c r="A42" s="8" t="s">
        <v>363</v>
      </c>
      <c r="B42" s="9" t="n">
        <v>173.6</v>
      </c>
    </row>
    <row r="43" customFormat="false" ht="89.25" hidden="false" customHeight="false" outlineLevel="0" collapsed="false">
      <c r="A43" s="8" t="s">
        <v>364</v>
      </c>
      <c r="B43" s="9" t="n">
        <v>174</v>
      </c>
    </row>
    <row r="44" customFormat="false" ht="89.25" hidden="false" customHeight="false" outlineLevel="0" collapsed="false">
      <c r="A44" s="8" t="s">
        <v>365</v>
      </c>
      <c r="B44" s="9" t="n">
        <v>174.88</v>
      </c>
    </row>
    <row r="45" customFormat="false" ht="102" hidden="false" customHeight="false" outlineLevel="0" collapsed="false">
      <c r="A45" s="8" t="s">
        <v>366</v>
      </c>
      <c r="B45" s="9" t="n">
        <v>174.9</v>
      </c>
    </row>
    <row r="46" customFormat="false" ht="76.5" hidden="false" customHeight="false" outlineLevel="0" collapsed="false">
      <c r="A46" s="8" t="s">
        <v>367</v>
      </c>
      <c r="B46" s="9" t="n">
        <v>175</v>
      </c>
    </row>
    <row r="47" customFormat="false" ht="102" hidden="false" customHeight="false" outlineLevel="0" collapsed="false">
      <c r="A47" s="8" t="s">
        <v>368</v>
      </c>
      <c r="B47" s="9" t="n">
        <v>177</v>
      </c>
    </row>
    <row r="48" customFormat="false" ht="89.25" hidden="false" customHeight="false" outlineLevel="0" collapsed="false">
      <c r="A48" s="8" t="s">
        <v>369</v>
      </c>
      <c r="B48" s="9" t="n">
        <v>177.12</v>
      </c>
    </row>
    <row r="49" customFormat="false" ht="76.5" hidden="false" customHeight="false" outlineLevel="0" collapsed="false">
      <c r="A49" s="8" t="s">
        <v>370</v>
      </c>
      <c r="B49" s="9" t="n">
        <v>178.9</v>
      </c>
    </row>
    <row r="50" customFormat="false" ht="76.5" hidden="false" customHeight="false" outlineLevel="0" collapsed="false">
      <c r="A50" s="8" t="s">
        <v>371</v>
      </c>
      <c r="B50" s="9" t="n">
        <v>179</v>
      </c>
    </row>
    <row r="51" customFormat="false" ht="76.5" hidden="false" customHeight="false" outlineLevel="0" collapsed="false">
      <c r="A51" s="8" t="s">
        <v>372</v>
      </c>
      <c r="B51" s="9" t="n">
        <v>179.9</v>
      </c>
    </row>
    <row r="52" customFormat="false" ht="89.25" hidden="false" customHeight="false" outlineLevel="0" collapsed="false">
      <c r="A52" s="8" t="s">
        <v>373</v>
      </c>
      <c r="B52" s="9" t="n">
        <v>179.9</v>
      </c>
    </row>
    <row r="53" customFormat="false" ht="89.25" hidden="false" customHeight="false" outlineLevel="0" collapsed="false">
      <c r="A53" s="8" t="s">
        <v>374</v>
      </c>
      <c r="B53" s="9" t="n">
        <v>180.99</v>
      </c>
    </row>
    <row r="54" customFormat="false" ht="63.75" hidden="false" customHeight="false" outlineLevel="0" collapsed="false">
      <c r="A54" s="8" t="s">
        <v>375</v>
      </c>
      <c r="B54" s="9" t="n">
        <v>181.37</v>
      </c>
    </row>
    <row r="55" customFormat="false" ht="76.5" hidden="false" customHeight="false" outlineLevel="0" collapsed="false">
      <c r="A55" s="8" t="s">
        <v>376</v>
      </c>
      <c r="B55" s="9" t="n">
        <v>182.9</v>
      </c>
    </row>
    <row r="56" customFormat="false" ht="63.75" hidden="false" customHeight="false" outlineLevel="0" collapsed="false">
      <c r="A56" s="8" t="s">
        <v>377</v>
      </c>
      <c r="B56" s="9" t="n">
        <v>182.9</v>
      </c>
    </row>
    <row r="57" customFormat="false" ht="63.75" hidden="false" customHeight="false" outlineLevel="0" collapsed="false">
      <c r="A57" s="8" t="s">
        <v>378</v>
      </c>
      <c r="B57" s="9" t="n">
        <v>183.6</v>
      </c>
    </row>
    <row r="58" customFormat="false" ht="89.25" hidden="false" customHeight="false" outlineLevel="0" collapsed="false">
      <c r="A58" s="8" t="s">
        <v>379</v>
      </c>
      <c r="B58" s="9" t="n">
        <v>184.58</v>
      </c>
    </row>
    <row r="59" customFormat="false" ht="76.5" hidden="false" customHeight="false" outlineLevel="0" collapsed="false">
      <c r="A59" s="8" t="s">
        <v>380</v>
      </c>
      <c r="B59" s="9" t="n">
        <v>185</v>
      </c>
    </row>
    <row r="60" customFormat="false" ht="76.5" hidden="false" customHeight="false" outlineLevel="0" collapsed="false">
      <c r="A60" s="8" t="s">
        <v>381</v>
      </c>
      <c r="B60" s="9" t="n">
        <v>185</v>
      </c>
    </row>
    <row r="61" customFormat="false" ht="63.75" hidden="false" customHeight="false" outlineLevel="0" collapsed="false">
      <c r="A61" s="8" t="s">
        <v>382</v>
      </c>
      <c r="B61" s="9" t="n">
        <v>186.15</v>
      </c>
    </row>
    <row r="62" customFormat="false" ht="89.25" hidden="false" customHeight="false" outlineLevel="0" collapsed="false">
      <c r="A62" s="8" t="s">
        <v>383</v>
      </c>
      <c r="B62" s="9" t="n">
        <v>186.9</v>
      </c>
    </row>
    <row r="63" customFormat="false" ht="89.25" hidden="false" customHeight="false" outlineLevel="0" collapsed="false">
      <c r="A63" s="8" t="s">
        <v>384</v>
      </c>
      <c r="B63" s="9" t="n">
        <v>187</v>
      </c>
    </row>
    <row r="64" customFormat="false" ht="89.25" hidden="false" customHeight="false" outlineLevel="0" collapsed="false">
      <c r="A64" s="8" t="s">
        <v>385</v>
      </c>
      <c r="B64" s="9" t="n">
        <v>187.89</v>
      </c>
    </row>
    <row r="65" customFormat="false" ht="89.25" hidden="false" customHeight="false" outlineLevel="0" collapsed="false">
      <c r="A65" s="8" t="s">
        <v>386</v>
      </c>
      <c r="B65" s="9" t="n">
        <v>187.89</v>
      </c>
    </row>
    <row r="66" customFormat="false" ht="63.75" hidden="false" customHeight="false" outlineLevel="0" collapsed="false">
      <c r="A66" s="8" t="s">
        <v>387</v>
      </c>
      <c r="B66" s="9" t="n">
        <v>188.2</v>
      </c>
    </row>
    <row r="67" customFormat="false" ht="63.75" hidden="false" customHeight="false" outlineLevel="0" collapsed="false">
      <c r="A67" s="8" t="s">
        <v>388</v>
      </c>
      <c r="B67" s="9" t="n">
        <v>188.48</v>
      </c>
    </row>
    <row r="68" customFormat="false" ht="76.5" hidden="false" customHeight="false" outlineLevel="0" collapsed="false">
      <c r="A68" s="8" t="s">
        <v>389</v>
      </c>
      <c r="B68" s="9" t="n">
        <v>189</v>
      </c>
    </row>
    <row r="69" customFormat="false" ht="89.25" hidden="false" customHeight="false" outlineLevel="0" collapsed="false">
      <c r="A69" s="8" t="s">
        <v>390</v>
      </c>
      <c r="B69" s="9" t="n">
        <v>190.8</v>
      </c>
    </row>
    <row r="70" customFormat="false" ht="89.25" hidden="false" customHeight="false" outlineLevel="0" collapsed="false">
      <c r="A70" s="8" t="s">
        <v>391</v>
      </c>
      <c r="B70" s="9" t="n">
        <v>191.49</v>
      </c>
    </row>
    <row r="71" customFormat="false" ht="102" hidden="false" customHeight="false" outlineLevel="0" collapsed="false">
      <c r="A71" s="8" t="s">
        <v>392</v>
      </c>
      <c r="B71" s="9" t="n">
        <v>192.05</v>
      </c>
    </row>
    <row r="72" customFormat="false" ht="63.75" hidden="false" customHeight="false" outlineLevel="0" collapsed="false">
      <c r="A72" s="8" t="s">
        <v>393</v>
      </c>
      <c r="B72" s="9" t="n">
        <v>193.86</v>
      </c>
    </row>
    <row r="73" customFormat="false" ht="102" hidden="false" customHeight="false" outlineLevel="0" collapsed="false">
      <c r="A73" s="8" t="s">
        <v>394</v>
      </c>
      <c r="B73" s="9" t="n">
        <v>194.06</v>
      </c>
    </row>
    <row r="74" customFormat="false" ht="89.25" hidden="false" customHeight="false" outlineLevel="0" collapsed="false">
      <c r="A74" s="8" t="s">
        <v>395</v>
      </c>
      <c r="B74" s="9" t="n">
        <v>194.61</v>
      </c>
    </row>
    <row r="75" customFormat="false" ht="89.25" hidden="false" customHeight="false" outlineLevel="0" collapsed="false">
      <c r="A75" s="8" t="s">
        <v>396</v>
      </c>
      <c r="B75" s="9" t="n">
        <v>199</v>
      </c>
    </row>
    <row r="76" customFormat="false" ht="89.25" hidden="false" customHeight="false" outlineLevel="0" collapsed="false">
      <c r="A76" s="8" t="s">
        <v>397</v>
      </c>
      <c r="B76" s="9" t="n">
        <v>199</v>
      </c>
    </row>
    <row r="77" customFormat="false" ht="63.75" hidden="false" customHeight="false" outlineLevel="0" collapsed="false">
      <c r="A77" s="8" t="s">
        <v>398</v>
      </c>
      <c r="B77" s="9" t="n">
        <v>199.9</v>
      </c>
    </row>
    <row r="78" customFormat="false" ht="76.5" hidden="false" customHeight="false" outlineLevel="0" collapsed="false">
      <c r="A78" s="8" t="s">
        <v>399</v>
      </c>
      <c r="B78" s="9" t="n">
        <v>206.95</v>
      </c>
    </row>
    <row r="79" customFormat="false" ht="114.75" hidden="false" customHeight="false" outlineLevel="0" collapsed="false">
      <c r="A79" s="8" t="s">
        <v>400</v>
      </c>
      <c r="B79" s="9" t="n">
        <v>207.9</v>
      </c>
    </row>
    <row r="80" customFormat="false" ht="89.25" hidden="false" customHeight="false" outlineLevel="0" collapsed="false">
      <c r="A80" s="8" t="s">
        <v>401</v>
      </c>
      <c r="B80" s="9" t="n">
        <v>208</v>
      </c>
    </row>
    <row r="81" customFormat="false" ht="89.25" hidden="false" customHeight="false" outlineLevel="0" collapsed="false">
      <c r="A81" s="8" t="s">
        <v>402</v>
      </c>
      <c r="B81" s="9" t="n">
        <v>211</v>
      </c>
    </row>
    <row r="82" customFormat="false" ht="127.5" hidden="false" customHeight="false" outlineLevel="0" collapsed="false">
      <c r="A82" s="8" t="s">
        <v>403</v>
      </c>
      <c r="B82" s="9" t="n">
        <v>212.51</v>
      </c>
    </row>
    <row r="83" customFormat="false" ht="127.5" hidden="false" customHeight="false" outlineLevel="0" collapsed="false">
      <c r="A83" s="8" t="s">
        <v>404</v>
      </c>
      <c r="B83" s="9" t="n">
        <v>213.01</v>
      </c>
    </row>
    <row r="84" customFormat="false" ht="63.75" hidden="false" customHeight="false" outlineLevel="0" collapsed="false">
      <c r="A84" s="8" t="s">
        <v>405</v>
      </c>
      <c r="B84" s="9" t="n">
        <v>215.01</v>
      </c>
    </row>
    <row r="85" customFormat="false" ht="76.5" hidden="false" customHeight="false" outlineLevel="0" collapsed="false">
      <c r="A85" s="8" t="s">
        <v>406</v>
      </c>
      <c r="B85" s="9" t="n">
        <v>215.07</v>
      </c>
    </row>
    <row r="86" customFormat="false" ht="102" hidden="false" customHeight="false" outlineLevel="0" collapsed="false">
      <c r="A86" s="8" t="s">
        <v>407</v>
      </c>
      <c r="B86" s="9" t="n">
        <v>215.95</v>
      </c>
    </row>
    <row r="87" customFormat="false" ht="89.25" hidden="false" customHeight="false" outlineLevel="0" collapsed="false">
      <c r="A87" s="8" t="s">
        <v>408</v>
      </c>
      <c r="B87" s="9" t="n">
        <v>216</v>
      </c>
    </row>
    <row r="88" customFormat="false" ht="114.75" hidden="false" customHeight="false" outlineLevel="0" collapsed="false">
      <c r="A88" s="8" t="s">
        <v>409</v>
      </c>
      <c r="B88" s="9" t="n">
        <v>218.97</v>
      </c>
    </row>
    <row r="89" customFormat="false" ht="89.25" hidden="false" customHeight="false" outlineLevel="0" collapsed="false">
      <c r="A89" s="8" t="s">
        <v>410</v>
      </c>
      <c r="B89" s="9" t="n">
        <v>219</v>
      </c>
    </row>
    <row r="90" customFormat="false" ht="63.75" hidden="false" customHeight="false" outlineLevel="0" collapsed="false">
      <c r="A90" s="8" t="s">
        <v>411</v>
      </c>
      <c r="B90" s="9" t="n">
        <v>219</v>
      </c>
    </row>
    <row r="91" customFormat="false" ht="102" hidden="false" customHeight="false" outlineLevel="0" collapsed="false">
      <c r="A91" s="8" t="s">
        <v>412</v>
      </c>
      <c r="B91" s="9" t="n">
        <v>219</v>
      </c>
    </row>
    <row r="92" customFormat="false" ht="63.75" hidden="false" customHeight="false" outlineLevel="0" collapsed="false">
      <c r="A92" s="8" t="s">
        <v>413</v>
      </c>
      <c r="B92" s="9" t="n">
        <v>219.3</v>
      </c>
    </row>
    <row r="93" customFormat="false" ht="63.75" hidden="false" customHeight="false" outlineLevel="0" collapsed="false">
      <c r="A93" s="8" t="s">
        <v>414</v>
      </c>
      <c r="B93" s="9" t="n">
        <v>219.41</v>
      </c>
    </row>
    <row r="94" customFormat="false" ht="76.5" hidden="false" customHeight="false" outlineLevel="0" collapsed="false">
      <c r="A94" s="8" t="s">
        <v>415</v>
      </c>
      <c r="B94" s="9" t="n">
        <v>221.08</v>
      </c>
    </row>
    <row r="95" customFormat="false" ht="102" hidden="false" customHeight="false" outlineLevel="0" collapsed="false">
      <c r="A95" s="8" t="s">
        <v>416</v>
      </c>
      <c r="B95" s="9" t="n">
        <v>225</v>
      </c>
    </row>
    <row r="96" customFormat="false" ht="76.5" hidden="false" customHeight="false" outlineLevel="0" collapsed="false">
      <c r="A96" s="8" t="s">
        <v>417</v>
      </c>
      <c r="B96" s="9" t="n">
        <v>225.03</v>
      </c>
    </row>
    <row r="97" customFormat="false" ht="51" hidden="false" customHeight="false" outlineLevel="0" collapsed="false">
      <c r="A97" s="8" t="s">
        <v>418</v>
      </c>
      <c r="B97" s="9" t="n">
        <v>229</v>
      </c>
    </row>
    <row r="98" customFormat="false" ht="114.75" hidden="false" customHeight="false" outlineLevel="0" collapsed="false">
      <c r="A98" s="8" t="s">
        <v>419</v>
      </c>
      <c r="B98" s="9" t="n">
        <v>229.4</v>
      </c>
    </row>
    <row r="99" customFormat="false" ht="76.5" hidden="false" customHeight="false" outlineLevel="0" collapsed="false">
      <c r="A99" s="8" t="s">
        <v>420</v>
      </c>
      <c r="B99" s="9" t="n">
        <v>236.81</v>
      </c>
    </row>
    <row r="100" customFormat="false" ht="102" hidden="false" customHeight="false" outlineLevel="0" collapsed="false">
      <c r="A100" s="8" t="s">
        <v>421</v>
      </c>
      <c r="B100" s="9" t="n">
        <v>239</v>
      </c>
    </row>
    <row r="101" customFormat="false" ht="76.5" hidden="false" customHeight="false" outlineLevel="0" collapsed="false">
      <c r="A101" s="8" t="s">
        <v>422</v>
      </c>
      <c r="B101" s="9" t="n">
        <v>239.9</v>
      </c>
    </row>
    <row r="102" customFormat="false" ht="127.5" hidden="false" customHeight="false" outlineLevel="0" collapsed="false">
      <c r="A102" s="8" t="s">
        <v>423</v>
      </c>
      <c r="B102" s="9" t="n">
        <v>248</v>
      </c>
    </row>
    <row r="103" customFormat="false" ht="89.25" hidden="false" customHeight="false" outlineLevel="0" collapsed="false">
      <c r="A103" s="8" t="s">
        <v>424</v>
      </c>
      <c r="B103" s="9" t="n">
        <v>255.5</v>
      </c>
    </row>
    <row r="104" customFormat="false" ht="63.75" hidden="false" customHeight="false" outlineLevel="0" collapsed="false">
      <c r="A104" s="8" t="s">
        <v>425</v>
      </c>
      <c r="B104" s="9" t="n">
        <v>269.9</v>
      </c>
    </row>
    <row r="105" customFormat="false" ht="114.75" hidden="false" customHeight="false" outlineLevel="0" collapsed="false">
      <c r="A105" s="8" t="s">
        <v>426</v>
      </c>
      <c r="B105" s="9" t="n">
        <v>282.4</v>
      </c>
    </row>
    <row r="106" customFormat="false" ht="114.75" hidden="false" customHeight="false" outlineLevel="0" collapsed="false">
      <c r="A106" s="8" t="s">
        <v>427</v>
      </c>
      <c r="B106" s="9" t="n">
        <v>295</v>
      </c>
    </row>
    <row r="107" customFormat="false" ht="114.75" hidden="false" customHeight="false" outlineLevel="0" collapsed="false">
      <c r="A107" s="8" t="s">
        <v>428</v>
      </c>
      <c r="B107" s="9" t="n">
        <v>299</v>
      </c>
    </row>
    <row r="108" customFormat="false" ht="76.5" hidden="false" customHeight="false" outlineLevel="0" collapsed="false">
      <c r="A108" s="8" t="s">
        <v>429</v>
      </c>
      <c r="B108" s="9" t="n">
        <v>301.19</v>
      </c>
    </row>
    <row r="109" customFormat="false" ht="76.5" hidden="false" customHeight="false" outlineLevel="0" collapsed="false">
      <c r="A109" s="8" t="s">
        <v>430</v>
      </c>
      <c r="B109" s="9" t="n">
        <v>324.99</v>
      </c>
    </row>
    <row r="110" customFormat="false" ht="51" hidden="false" customHeight="false" outlineLevel="0" collapsed="false">
      <c r="A110" s="8" t="s">
        <v>431</v>
      </c>
      <c r="B110" s="9" t="n">
        <v>45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" width="11.42"/>
  </cols>
  <sheetData>
    <row r="1" customFormat="false" ht="12.75" hidden="false" customHeight="false" outlineLevel="0" collapsed="false">
      <c r="A1" s="13"/>
      <c r="B1" s="13"/>
    </row>
    <row r="2" customFormat="false" ht="12.75" hidden="false" customHeight="false" outlineLevel="0" collapsed="false">
      <c r="A2" s="8"/>
      <c r="B2" s="14"/>
    </row>
    <row r="3" customFormat="false" ht="12.75" hidden="false" customHeight="false" outlineLevel="0" collapsed="false">
      <c r="A3" s="8"/>
      <c r="B3" s="14"/>
    </row>
    <row r="4" customFormat="false" ht="12.75" hidden="false" customHeight="false" outlineLevel="0" collapsed="false">
      <c r="A4" s="15"/>
      <c r="B4" s="14"/>
    </row>
    <row r="5" customFormat="false" ht="12.75" hidden="false" customHeight="false" outlineLevel="0" collapsed="false">
      <c r="A5" s="8"/>
      <c r="B5" s="14"/>
    </row>
    <row r="6" customFormat="false" ht="12.75" hidden="false" customHeight="false" outlineLevel="0" collapsed="false">
      <c r="A6" s="8"/>
      <c r="B6" s="14"/>
    </row>
    <row r="7" customFormat="false" ht="12.75" hidden="false" customHeight="false" outlineLevel="0" collapsed="false">
      <c r="A7" s="15"/>
      <c r="B7" s="14"/>
    </row>
    <row r="8" customFormat="false" ht="12.75" hidden="false" customHeight="false" outlineLevel="0" collapsed="false">
      <c r="A8" s="8"/>
      <c r="B8" s="14"/>
    </row>
    <row r="9" customFormat="false" ht="12.75" hidden="false" customHeight="false" outlineLevel="0" collapsed="false">
      <c r="A9" s="8"/>
      <c r="B9" s="14"/>
    </row>
    <row r="10" customFormat="false" ht="12.75" hidden="false" customHeight="false" outlineLevel="0" collapsed="false">
      <c r="A10" s="15"/>
      <c r="B10" s="14"/>
    </row>
    <row r="11" customFormat="false" ht="12.75" hidden="false" customHeight="false" outlineLevel="0" collapsed="false">
      <c r="A11" s="8"/>
      <c r="B11" s="14"/>
    </row>
    <row r="12" customFormat="false" ht="12.75" hidden="false" customHeight="false" outlineLevel="0" collapsed="false">
      <c r="A12" s="8"/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8"/>
      <c r="B14" s="14"/>
    </row>
    <row r="15" customFormat="false" ht="12.75" hidden="false" customHeight="false" outlineLevel="0" collapsed="false">
      <c r="A15" s="8"/>
      <c r="B15" s="14"/>
    </row>
    <row r="16" customFormat="false" ht="12.75" hidden="false" customHeight="false" outlineLevel="0" collapsed="false">
      <c r="A16" s="15"/>
      <c r="B16" s="14"/>
    </row>
    <row r="17" customFormat="false" ht="12.75" hidden="false" customHeight="false" outlineLevel="0" collapsed="false">
      <c r="A17" s="8"/>
      <c r="B17" s="14"/>
    </row>
    <row r="18" customFormat="false" ht="12.75" hidden="false" customHeight="false" outlineLevel="0" collapsed="false">
      <c r="A18" s="8"/>
      <c r="B18" s="14"/>
    </row>
    <row r="19" customFormat="false" ht="12.75" hidden="false" customHeight="false" outlineLevel="0" collapsed="false">
      <c r="A19" s="15"/>
      <c r="B19" s="14"/>
    </row>
    <row r="20" customFormat="false" ht="12.75" hidden="false" customHeight="false" outlineLevel="0" collapsed="false">
      <c r="A20" s="8"/>
      <c r="B20" s="14"/>
    </row>
    <row r="21" customFormat="false" ht="12.75" hidden="false" customHeight="false" outlineLevel="0" collapsed="false">
      <c r="A21" s="8"/>
      <c r="B21" s="14"/>
    </row>
    <row r="22" customFormat="false" ht="12.75" hidden="false" customHeight="false" outlineLevel="0" collapsed="false">
      <c r="A22" s="15"/>
      <c r="B22" s="14"/>
    </row>
    <row r="23" customFormat="false" ht="12.75" hidden="false" customHeight="false" outlineLevel="0" collapsed="false">
      <c r="A23" s="8"/>
      <c r="B23" s="14"/>
    </row>
    <row r="24" customFormat="false" ht="12.75" hidden="false" customHeight="false" outlineLevel="0" collapsed="false">
      <c r="A24" s="8"/>
      <c r="B24" s="14"/>
    </row>
    <row r="25" customFormat="false" ht="12.75" hidden="false" customHeight="false" outlineLevel="0" collapsed="false">
      <c r="A25" s="15"/>
      <c r="B25" s="14"/>
    </row>
    <row r="26" customFormat="false" ht="12.75" hidden="false" customHeight="false" outlineLevel="0" collapsed="false">
      <c r="A26" s="8"/>
      <c r="B26" s="14"/>
    </row>
    <row r="27" customFormat="false" ht="12.75" hidden="false" customHeight="false" outlineLevel="0" collapsed="false">
      <c r="A27" s="8"/>
      <c r="B27" s="14"/>
    </row>
    <row r="28" customFormat="false" ht="12.75" hidden="false" customHeight="false" outlineLevel="0" collapsed="false">
      <c r="A28" s="15"/>
      <c r="B28" s="14"/>
    </row>
    <row r="29" customFormat="false" ht="12.75" hidden="false" customHeight="false" outlineLevel="0" collapsed="false">
      <c r="A29" s="8"/>
      <c r="B29" s="14"/>
    </row>
    <row r="30" customFormat="false" ht="12.75" hidden="false" customHeight="false" outlineLevel="0" collapsed="false">
      <c r="A30" s="8"/>
      <c r="B30" s="14"/>
    </row>
    <row r="31" customFormat="false" ht="12.75" hidden="false" customHeight="false" outlineLevel="0" collapsed="false">
      <c r="A31" s="15"/>
      <c r="B31" s="14"/>
    </row>
    <row r="32" customFormat="false" ht="12.75" hidden="false" customHeight="false" outlineLevel="0" collapsed="false">
      <c r="A32" s="8"/>
      <c r="B32" s="14"/>
    </row>
    <row r="33" customFormat="false" ht="12.75" hidden="false" customHeight="false" outlineLevel="0" collapsed="false">
      <c r="A33" s="8"/>
      <c r="B33" s="14"/>
    </row>
    <row r="34" customFormat="false" ht="12.75" hidden="false" customHeight="false" outlineLevel="0" collapsed="false">
      <c r="A34" s="15"/>
      <c r="B34" s="14"/>
    </row>
    <row r="35" customFormat="false" ht="12.75" hidden="false" customHeight="false" outlineLevel="0" collapsed="false">
      <c r="A35" s="8"/>
      <c r="B35" s="14"/>
    </row>
    <row r="36" customFormat="false" ht="12.75" hidden="false" customHeight="false" outlineLevel="0" collapsed="false">
      <c r="A36" s="8"/>
      <c r="B36" s="14"/>
    </row>
    <row r="37" customFormat="false" ht="12.75" hidden="false" customHeight="false" outlineLevel="0" collapsed="false">
      <c r="A37" s="15"/>
      <c r="B37" s="14"/>
    </row>
    <row r="38" customFormat="false" ht="12.75" hidden="false" customHeight="false" outlineLevel="0" collapsed="false">
      <c r="A38" s="8"/>
      <c r="B38" s="14"/>
    </row>
    <row r="39" customFormat="false" ht="12.75" hidden="false" customHeight="false" outlineLevel="0" collapsed="false">
      <c r="A39" s="8"/>
      <c r="B39" s="14"/>
    </row>
    <row r="40" customFormat="false" ht="12.75" hidden="false" customHeight="false" outlineLevel="0" collapsed="false">
      <c r="A40" s="15"/>
      <c r="B40" s="14"/>
    </row>
    <row r="41" customFormat="false" ht="12.75" hidden="false" customHeight="false" outlineLevel="0" collapsed="false">
      <c r="A41" s="8"/>
      <c r="B41" s="14"/>
    </row>
    <row r="42" customFormat="false" ht="12.75" hidden="false" customHeight="false" outlineLevel="0" collapsed="false">
      <c r="A42" s="8"/>
      <c r="B42" s="14"/>
    </row>
    <row r="43" customFormat="false" ht="12.75" hidden="false" customHeight="false" outlineLevel="0" collapsed="false">
      <c r="A43" s="15"/>
      <c r="B43" s="14"/>
    </row>
    <row r="44" customFormat="false" ht="12.75" hidden="false" customHeight="false" outlineLevel="0" collapsed="false">
      <c r="A44" s="8"/>
      <c r="B44" s="14"/>
    </row>
    <row r="45" customFormat="false" ht="12.75" hidden="false" customHeight="false" outlineLevel="0" collapsed="false">
      <c r="A45" s="8"/>
      <c r="B45" s="14"/>
    </row>
    <row r="46" customFormat="false" ht="12.75" hidden="false" customHeight="false" outlineLevel="0" collapsed="false">
      <c r="A46" s="15"/>
      <c r="B46" s="14"/>
    </row>
    <row r="47" customFormat="false" ht="12.75" hidden="false" customHeight="false" outlineLevel="0" collapsed="false">
      <c r="A47" s="8"/>
      <c r="B47" s="14"/>
    </row>
    <row r="48" customFormat="false" ht="12.75" hidden="false" customHeight="false" outlineLevel="0" collapsed="false">
      <c r="A48" s="8"/>
      <c r="B48" s="14"/>
    </row>
    <row r="49" customFormat="false" ht="12.75" hidden="false" customHeight="false" outlineLevel="0" collapsed="false">
      <c r="A49" s="15"/>
      <c r="B49" s="14"/>
    </row>
    <row r="50" customFormat="false" ht="12.75" hidden="false" customHeight="false" outlineLevel="0" collapsed="false">
      <c r="A50" s="8"/>
      <c r="B50" s="14"/>
    </row>
    <row r="51" customFormat="false" ht="12.75" hidden="false" customHeight="false" outlineLevel="0" collapsed="false">
      <c r="A51" s="8"/>
      <c r="B51" s="14"/>
    </row>
    <row r="52" customFormat="false" ht="12.75" hidden="false" customHeight="false" outlineLevel="0" collapsed="false">
      <c r="A52" s="15"/>
      <c r="B52" s="14"/>
    </row>
    <row r="53" customFormat="false" ht="12.75" hidden="false" customHeight="false" outlineLevel="0" collapsed="false">
      <c r="A53" s="8"/>
      <c r="B53" s="14"/>
    </row>
    <row r="54" customFormat="false" ht="12.75" hidden="false" customHeight="false" outlineLevel="0" collapsed="false">
      <c r="A54" s="8"/>
      <c r="B54" s="14"/>
    </row>
    <row r="55" customFormat="false" ht="12.75" hidden="false" customHeight="false" outlineLevel="0" collapsed="false">
      <c r="A55" s="15"/>
      <c r="B55" s="14"/>
    </row>
    <row r="56" customFormat="false" ht="12.75" hidden="false" customHeight="false" outlineLevel="0" collapsed="false">
      <c r="A56" s="8"/>
      <c r="B56" s="14"/>
    </row>
    <row r="57" customFormat="false" ht="12.75" hidden="false" customHeight="false" outlineLevel="0" collapsed="false">
      <c r="A57" s="8"/>
      <c r="B57" s="14"/>
    </row>
    <row r="58" customFormat="false" ht="12.75" hidden="false" customHeight="false" outlineLevel="0" collapsed="false">
      <c r="A58" s="15"/>
      <c r="B58" s="14"/>
    </row>
    <row r="59" customFormat="false" ht="12.75" hidden="false" customHeight="false" outlineLevel="0" collapsed="false">
      <c r="A59" s="8"/>
      <c r="B59" s="14"/>
    </row>
    <row r="60" customFormat="false" ht="12.75" hidden="false" customHeight="false" outlineLevel="0" collapsed="false">
      <c r="A60" s="8"/>
      <c r="B60" s="14"/>
    </row>
    <row r="61" customFormat="false" ht="12.75" hidden="false" customHeight="false" outlineLevel="0" collapsed="false">
      <c r="A61" s="15"/>
      <c r="B61" s="14"/>
    </row>
    <row r="62" customFormat="false" ht="12.75" hidden="false" customHeight="false" outlineLevel="0" collapsed="false">
      <c r="A62" s="8"/>
      <c r="B62" s="14"/>
    </row>
    <row r="63" customFormat="false" ht="12.75" hidden="false" customHeight="false" outlineLevel="0" collapsed="false">
      <c r="A63" s="8"/>
      <c r="B63" s="14"/>
    </row>
    <row r="64" customFormat="false" ht="12.75" hidden="false" customHeight="false" outlineLevel="0" collapsed="false">
      <c r="A64" s="15"/>
      <c r="B64" s="14"/>
    </row>
    <row r="65" customFormat="false" ht="12.75" hidden="false" customHeight="false" outlineLevel="0" collapsed="false">
      <c r="A65" s="8"/>
      <c r="B65" s="14"/>
    </row>
    <row r="66" customFormat="false" ht="12.75" hidden="false" customHeight="false" outlineLevel="0" collapsed="false">
      <c r="A66" s="8"/>
      <c r="B66" s="14"/>
    </row>
    <row r="67" customFormat="false" ht="12.75" hidden="false" customHeight="false" outlineLevel="0" collapsed="false">
      <c r="A67" s="15"/>
      <c r="B67" s="14"/>
    </row>
    <row r="68" customFormat="false" ht="12.75" hidden="false" customHeight="false" outlineLevel="0" collapsed="false">
      <c r="A68" s="8"/>
      <c r="B68" s="14"/>
    </row>
    <row r="69" customFormat="false" ht="12.75" hidden="false" customHeight="false" outlineLevel="0" collapsed="false">
      <c r="A69" s="8"/>
      <c r="B69" s="14"/>
    </row>
    <row r="70" customFormat="false" ht="12.75" hidden="false" customHeight="false" outlineLevel="0" collapsed="false">
      <c r="A70" s="15"/>
      <c r="B70" s="14"/>
    </row>
    <row r="71" customFormat="false" ht="12.75" hidden="false" customHeight="false" outlineLevel="0" collapsed="false">
      <c r="A71" s="8"/>
      <c r="B71" s="14"/>
    </row>
    <row r="72" customFormat="false" ht="12.75" hidden="false" customHeight="false" outlineLevel="0" collapsed="false">
      <c r="A72" s="8"/>
      <c r="B72" s="14"/>
    </row>
    <row r="73" customFormat="false" ht="12.75" hidden="false" customHeight="false" outlineLevel="0" collapsed="false">
      <c r="A73" s="15"/>
      <c r="B73" s="14"/>
    </row>
    <row r="74" customFormat="false" ht="12.75" hidden="false" customHeight="false" outlineLevel="0" collapsed="false">
      <c r="A74" s="8"/>
      <c r="B74" s="14"/>
    </row>
    <row r="75" customFormat="false" ht="12.75" hidden="false" customHeight="false" outlineLevel="0" collapsed="false">
      <c r="A75" s="8"/>
      <c r="B75" s="14"/>
    </row>
    <row r="76" customFormat="false" ht="12.75" hidden="false" customHeight="false" outlineLevel="0" collapsed="false">
      <c r="A76" s="15"/>
      <c r="B76" s="14"/>
    </row>
    <row r="77" customFormat="false" ht="12.75" hidden="false" customHeight="false" outlineLevel="0" collapsed="false">
      <c r="A77" s="8"/>
      <c r="B77" s="14"/>
    </row>
    <row r="78" customFormat="false" ht="12.75" hidden="false" customHeight="false" outlineLevel="0" collapsed="false">
      <c r="A78" s="8"/>
      <c r="B78" s="14"/>
    </row>
    <row r="79" customFormat="false" ht="12.75" hidden="false" customHeight="false" outlineLevel="0" collapsed="false">
      <c r="A79" s="15"/>
      <c r="B79" s="14"/>
    </row>
    <row r="80" customFormat="false" ht="12.75" hidden="false" customHeight="false" outlineLevel="0" collapsed="false">
      <c r="A80" s="8"/>
      <c r="B80" s="14"/>
    </row>
    <row r="81" customFormat="false" ht="12.75" hidden="false" customHeight="false" outlineLevel="0" collapsed="false">
      <c r="A81" s="8"/>
      <c r="B81" s="14"/>
    </row>
    <row r="82" customFormat="false" ht="12.75" hidden="false" customHeight="false" outlineLevel="0" collapsed="false">
      <c r="A82" s="15"/>
      <c r="B82" s="14"/>
    </row>
    <row r="83" customFormat="false" ht="12.75" hidden="false" customHeight="false" outlineLevel="0" collapsed="false">
      <c r="A83" s="8"/>
      <c r="B83" s="14"/>
    </row>
    <row r="84" customFormat="false" ht="12.75" hidden="false" customHeight="false" outlineLevel="0" collapsed="false">
      <c r="A84" s="8"/>
      <c r="B84" s="14"/>
    </row>
    <row r="85" customFormat="false" ht="12.75" hidden="false" customHeight="false" outlineLevel="0" collapsed="false">
      <c r="A85" s="15"/>
      <c r="B85" s="14"/>
    </row>
    <row r="86" customFormat="false" ht="12.75" hidden="false" customHeight="false" outlineLevel="0" collapsed="false">
      <c r="A86" s="8"/>
      <c r="B86" s="14"/>
    </row>
    <row r="87" customFormat="false" ht="12.75" hidden="false" customHeight="false" outlineLevel="0" collapsed="false">
      <c r="A87" s="8"/>
      <c r="B87" s="14"/>
    </row>
    <row r="88" customFormat="false" ht="12.75" hidden="false" customHeight="false" outlineLevel="0" collapsed="false">
      <c r="A88" s="15"/>
      <c r="B88" s="14"/>
    </row>
    <row r="89" customFormat="false" ht="12.75" hidden="false" customHeight="false" outlineLevel="0" collapsed="false">
      <c r="A89" s="8"/>
      <c r="B89" s="14"/>
    </row>
    <row r="90" customFormat="false" ht="12.75" hidden="false" customHeight="false" outlineLevel="0" collapsed="false">
      <c r="A90" s="8"/>
      <c r="B90" s="14"/>
    </row>
    <row r="91" customFormat="false" ht="12.75" hidden="false" customHeight="false" outlineLevel="0" collapsed="false">
      <c r="A91" s="15"/>
      <c r="B91" s="14"/>
    </row>
    <row r="92" customFormat="false" ht="12.75" hidden="false" customHeight="false" outlineLevel="0" collapsed="false">
      <c r="A92" s="8"/>
      <c r="B92" s="14"/>
    </row>
    <row r="93" customFormat="false" ht="12.75" hidden="false" customHeight="false" outlineLevel="0" collapsed="false">
      <c r="A93" s="8"/>
      <c r="B93" s="14"/>
    </row>
    <row r="94" customFormat="false" ht="12.75" hidden="false" customHeight="false" outlineLevel="0" collapsed="false">
      <c r="A94" s="15"/>
      <c r="B94" s="14"/>
    </row>
    <row r="95" customFormat="false" ht="12.75" hidden="false" customHeight="false" outlineLevel="0" collapsed="false">
      <c r="A95" s="8"/>
      <c r="B95" s="14"/>
    </row>
    <row r="96" customFormat="false" ht="12.75" hidden="false" customHeight="false" outlineLevel="0" collapsed="false">
      <c r="A96" s="8"/>
      <c r="B96" s="14"/>
    </row>
    <row r="97" customFormat="false" ht="12.75" hidden="false" customHeight="false" outlineLevel="0" collapsed="false">
      <c r="A97" s="15"/>
      <c r="B97" s="14"/>
    </row>
    <row r="98" customFormat="false" ht="12.75" hidden="false" customHeight="false" outlineLevel="0" collapsed="false">
      <c r="A98" s="8"/>
      <c r="B98" s="14"/>
    </row>
    <row r="99" customFormat="false" ht="12.75" hidden="false" customHeight="false" outlineLevel="0" collapsed="false">
      <c r="A99" s="8"/>
      <c r="B99" s="14"/>
    </row>
    <row r="100" customFormat="false" ht="12.75" hidden="false" customHeight="false" outlineLevel="0" collapsed="false">
      <c r="A100" s="15"/>
      <c r="B100" s="14"/>
    </row>
    <row r="101" customFormat="false" ht="12.75" hidden="false" customHeight="false" outlineLevel="0" collapsed="false">
      <c r="A101" s="8"/>
      <c r="B101" s="14"/>
    </row>
    <row r="102" customFormat="false" ht="12.75" hidden="false" customHeight="false" outlineLevel="0" collapsed="false">
      <c r="A102" s="8"/>
      <c r="B102" s="14"/>
    </row>
    <row r="103" customFormat="false" ht="12.75" hidden="false" customHeight="false" outlineLevel="0" collapsed="false">
      <c r="A103" s="15"/>
      <c r="B103" s="14"/>
    </row>
    <row r="104" customFormat="false" ht="12.75" hidden="false" customHeight="false" outlineLevel="0" collapsed="false">
      <c r="A104" s="8"/>
      <c r="B104" s="14"/>
    </row>
    <row r="105" customFormat="false" ht="12.75" hidden="false" customHeight="false" outlineLevel="0" collapsed="false">
      <c r="A105" s="8"/>
      <c r="B105" s="14"/>
    </row>
    <row r="106" customFormat="false" ht="12.75" hidden="false" customHeight="false" outlineLevel="0" collapsed="false">
      <c r="A106" s="15"/>
      <c r="B106" s="14"/>
    </row>
    <row r="107" customFormat="false" ht="12.75" hidden="false" customHeight="false" outlineLevel="0" collapsed="false">
      <c r="A107" s="8"/>
      <c r="B107" s="14"/>
    </row>
    <row r="108" customFormat="false" ht="12.75" hidden="false" customHeight="false" outlineLevel="0" collapsed="false">
      <c r="A108" s="8"/>
      <c r="B108" s="14"/>
    </row>
    <row r="109" customFormat="false" ht="12.75" hidden="false" customHeight="false" outlineLevel="0" collapsed="false">
      <c r="A109" s="15"/>
      <c r="B109" s="14"/>
    </row>
    <row r="110" customFormat="false" ht="12.75" hidden="false" customHeight="false" outlineLevel="0" collapsed="false">
      <c r="A110" s="8"/>
      <c r="B110" s="14"/>
    </row>
    <row r="111" customFormat="false" ht="12.75" hidden="false" customHeight="false" outlineLevel="0" collapsed="false">
      <c r="A111" s="8"/>
      <c r="B111" s="14"/>
    </row>
    <row r="112" customFormat="false" ht="12.75" hidden="false" customHeight="false" outlineLevel="0" collapsed="false">
      <c r="A112" s="15"/>
      <c r="B112" s="14"/>
    </row>
    <row r="113" customFormat="false" ht="12.75" hidden="false" customHeight="false" outlineLevel="0" collapsed="false">
      <c r="A113" s="8"/>
      <c r="B113" s="14"/>
    </row>
    <row r="114" customFormat="false" ht="12.75" hidden="false" customHeight="false" outlineLevel="0" collapsed="false">
      <c r="A114" s="8"/>
      <c r="B114" s="14"/>
    </row>
    <row r="115" customFormat="false" ht="12.75" hidden="false" customHeight="false" outlineLevel="0" collapsed="false">
      <c r="A115" s="15"/>
      <c r="B115" s="14"/>
    </row>
    <row r="116" customFormat="false" ht="12.75" hidden="false" customHeight="false" outlineLevel="0" collapsed="false">
      <c r="A116" s="8"/>
      <c r="B116" s="14"/>
    </row>
    <row r="117" customFormat="false" ht="12.75" hidden="false" customHeight="false" outlineLevel="0" collapsed="false">
      <c r="A117" s="8"/>
      <c r="B117" s="14"/>
    </row>
    <row r="118" customFormat="false" ht="12.75" hidden="false" customHeight="false" outlineLevel="0" collapsed="false">
      <c r="A118" s="15"/>
      <c r="B118" s="14"/>
    </row>
    <row r="119" customFormat="false" ht="12.75" hidden="false" customHeight="false" outlineLevel="0" collapsed="false">
      <c r="A119" s="8"/>
      <c r="B119" s="14"/>
    </row>
    <row r="120" customFormat="false" ht="12.75" hidden="false" customHeight="false" outlineLevel="0" collapsed="false">
      <c r="A120" s="8"/>
      <c r="B120" s="14"/>
    </row>
    <row r="121" customFormat="false" ht="12.75" hidden="false" customHeight="false" outlineLevel="0" collapsed="false">
      <c r="A121" s="15"/>
      <c r="B121" s="14"/>
    </row>
    <row r="122" customFormat="false" ht="12.75" hidden="false" customHeight="false" outlineLevel="0" collapsed="false">
      <c r="A122" s="8"/>
      <c r="B122" s="14"/>
    </row>
    <row r="123" customFormat="false" ht="12.75" hidden="false" customHeight="false" outlineLevel="0" collapsed="false">
      <c r="A123" s="8"/>
      <c r="B123" s="14"/>
    </row>
    <row r="124" customFormat="false" ht="12.75" hidden="false" customHeight="false" outlineLevel="0" collapsed="false">
      <c r="A124" s="15"/>
      <c r="B124" s="14"/>
    </row>
    <row r="125" customFormat="false" ht="12.75" hidden="false" customHeight="false" outlineLevel="0" collapsed="false">
      <c r="A125" s="8"/>
      <c r="B125" s="14"/>
    </row>
    <row r="126" customFormat="false" ht="12.75" hidden="false" customHeight="false" outlineLevel="0" collapsed="false">
      <c r="A126" s="8"/>
      <c r="B126" s="14"/>
    </row>
    <row r="127" customFormat="false" ht="12.75" hidden="false" customHeight="false" outlineLevel="0" collapsed="false">
      <c r="A127" s="15"/>
      <c r="B127" s="14"/>
    </row>
    <row r="128" customFormat="false" ht="12.75" hidden="false" customHeight="false" outlineLevel="0" collapsed="false">
      <c r="A128" s="8"/>
      <c r="B128" s="14"/>
    </row>
    <row r="129" customFormat="false" ht="12.75" hidden="false" customHeight="false" outlineLevel="0" collapsed="false">
      <c r="A129" s="8"/>
      <c r="B129" s="14"/>
    </row>
    <row r="130" customFormat="false" ht="12.75" hidden="false" customHeight="false" outlineLevel="0" collapsed="false">
      <c r="A130" s="15"/>
      <c r="B130" s="14"/>
    </row>
    <row r="131" customFormat="false" ht="12.75" hidden="false" customHeight="false" outlineLevel="0" collapsed="false">
      <c r="A131" s="8"/>
      <c r="B131" s="14"/>
    </row>
    <row r="132" customFormat="false" ht="12.75" hidden="false" customHeight="false" outlineLevel="0" collapsed="false">
      <c r="A132" s="8"/>
      <c r="B132" s="14"/>
    </row>
    <row r="133" customFormat="false" ht="12.75" hidden="false" customHeight="false" outlineLevel="0" collapsed="false">
      <c r="A133" s="15"/>
      <c r="B133" s="14"/>
    </row>
    <row r="134" customFormat="false" ht="12.75" hidden="false" customHeight="false" outlineLevel="0" collapsed="false">
      <c r="A134" s="8"/>
      <c r="B134" s="14"/>
    </row>
    <row r="135" customFormat="false" ht="12.75" hidden="false" customHeight="false" outlineLevel="0" collapsed="false">
      <c r="A135" s="8"/>
      <c r="B135" s="14"/>
    </row>
    <row r="136" customFormat="false" ht="12.75" hidden="false" customHeight="false" outlineLevel="0" collapsed="false">
      <c r="A136" s="15"/>
      <c r="B136" s="14"/>
    </row>
    <row r="137" customFormat="false" ht="12.75" hidden="false" customHeight="false" outlineLevel="0" collapsed="false">
      <c r="A137" s="8"/>
      <c r="B137" s="14"/>
    </row>
    <row r="138" customFormat="false" ht="12.75" hidden="false" customHeight="false" outlineLevel="0" collapsed="false">
      <c r="A138" s="8"/>
      <c r="B138" s="14"/>
    </row>
    <row r="139" customFormat="false" ht="12.75" hidden="false" customHeight="false" outlineLevel="0" collapsed="false">
      <c r="A139" s="15"/>
      <c r="B139" s="14"/>
    </row>
    <row r="140" customFormat="false" ht="12.75" hidden="false" customHeight="false" outlineLevel="0" collapsed="false">
      <c r="A140" s="8"/>
      <c r="B140" s="14"/>
    </row>
    <row r="141" customFormat="false" ht="12.75" hidden="false" customHeight="false" outlineLevel="0" collapsed="false">
      <c r="A141" s="8"/>
      <c r="B141" s="14"/>
    </row>
    <row r="142" customFormat="false" ht="12.75" hidden="false" customHeight="false" outlineLevel="0" collapsed="false">
      <c r="A142" s="15"/>
      <c r="B142" s="14"/>
    </row>
    <row r="143" customFormat="false" ht="12.75" hidden="false" customHeight="false" outlineLevel="0" collapsed="false">
      <c r="A143" s="8"/>
      <c r="B143" s="14"/>
    </row>
    <row r="144" customFormat="false" ht="12.75" hidden="false" customHeight="false" outlineLevel="0" collapsed="false">
      <c r="A144" s="8"/>
      <c r="B144" s="14"/>
    </row>
    <row r="145" customFormat="false" ht="12.75" hidden="false" customHeight="false" outlineLevel="0" collapsed="false">
      <c r="A145" s="15"/>
      <c r="B145" s="14"/>
    </row>
    <row r="146" customFormat="false" ht="12.75" hidden="false" customHeight="false" outlineLevel="0" collapsed="false">
      <c r="A146" s="8"/>
      <c r="B146" s="14"/>
    </row>
    <row r="147" customFormat="false" ht="12.75" hidden="false" customHeight="false" outlineLevel="0" collapsed="false">
      <c r="A147" s="8"/>
      <c r="B147" s="14"/>
    </row>
    <row r="148" customFormat="false" ht="12.75" hidden="false" customHeight="false" outlineLevel="0" collapsed="false">
      <c r="A148" s="15"/>
      <c r="B148" s="14"/>
    </row>
    <row r="149" customFormat="false" ht="12.75" hidden="false" customHeight="false" outlineLevel="0" collapsed="false">
      <c r="A149" s="8"/>
      <c r="B149" s="14"/>
    </row>
    <row r="150" customFormat="false" ht="12.75" hidden="false" customHeight="false" outlineLevel="0" collapsed="false">
      <c r="A150" s="8"/>
      <c r="B150" s="14"/>
    </row>
    <row r="151" customFormat="false" ht="12.75" hidden="false" customHeight="false" outlineLevel="0" collapsed="false">
      <c r="A151" s="15"/>
      <c r="B151" s="14"/>
    </row>
    <row r="152" customFormat="false" ht="12.75" hidden="false" customHeight="false" outlineLevel="0" collapsed="false">
      <c r="A152" s="8"/>
      <c r="B152" s="14"/>
    </row>
    <row r="153" customFormat="false" ht="12.75" hidden="false" customHeight="false" outlineLevel="0" collapsed="false">
      <c r="A153" s="8"/>
      <c r="B153" s="14"/>
    </row>
    <row r="154" customFormat="false" ht="12.75" hidden="false" customHeight="false" outlineLevel="0" collapsed="false">
      <c r="A154" s="15"/>
      <c r="B154" s="14"/>
    </row>
    <row r="155" customFormat="false" ht="12.75" hidden="false" customHeight="false" outlineLevel="0" collapsed="false">
      <c r="A155" s="8"/>
      <c r="B155" s="14"/>
    </row>
    <row r="156" customFormat="false" ht="12.75" hidden="false" customHeight="false" outlineLevel="0" collapsed="false">
      <c r="A156" s="8"/>
      <c r="B156" s="14"/>
    </row>
    <row r="157" customFormat="false" ht="12.75" hidden="false" customHeight="false" outlineLevel="0" collapsed="false">
      <c r="A157" s="15"/>
      <c r="B157" s="14"/>
    </row>
    <row r="158" customFormat="false" ht="12.75" hidden="false" customHeight="false" outlineLevel="0" collapsed="false">
      <c r="A158" s="8"/>
      <c r="B158" s="14"/>
    </row>
    <row r="159" customFormat="false" ht="12.75" hidden="false" customHeight="false" outlineLevel="0" collapsed="false">
      <c r="A159" s="8"/>
      <c r="B159" s="14"/>
    </row>
    <row r="160" customFormat="false" ht="12.75" hidden="false" customHeight="false" outlineLevel="0" collapsed="false">
      <c r="A160" s="15"/>
      <c r="B160" s="14"/>
    </row>
    <row r="161" customFormat="false" ht="12.75" hidden="false" customHeight="false" outlineLevel="0" collapsed="false">
      <c r="A161" s="8"/>
      <c r="B161" s="14"/>
    </row>
    <row r="162" customFormat="false" ht="12.75" hidden="false" customHeight="false" outlineLevel="0" collapsed="false">
      <c r="A162" s="8"/>
      <c r="B162" s="14"/>
    </row>
    <row r="163" customFormat="false" ht="12.75" hidden="false" customHeight="false" outlineLevel="0" collapsed="false">
      <c r="A163" s="15"/>
      <c r="B163" s="14"/>
    </row>
    <row r="164" customFormat="false" ht="12.75" hidden="false" customHeight="false" outlineLevel="0" collapsed="false">
      <c r="A164" s="8"/>
      <c r="B164" s="14"/>
    </row>
    <row r="165" customFormat="false" ht="12.75" hidden="false" customHeight="false" outlineLevel="0" collapsed="false">
      <c r="A165" s="8"/>
      <c r="B165" s="14"/>
    </row>
    <row r="166" customFormat="false" ht="12.75" hidden="false" customHeight="false" outlineLevel="0" collapsed="false">
      <c r="A166" s="15"/>
      <c r="B166" s="14"/>
    </row>
    <row r="167" customFormat="false" ht="12.75" hidden="false" customHeight="false" outlineLevel="0" collapsed="false">
      <c r="A167" s="8"/>
      <c r="B167" s="14"/>
    </row>
    <row r="168" customFormat="false" ht="12.75" hidden="false" customHeight="false" outlineLevel="0" collapsed="false">
      <c r="A168" s="8"/>
      <c r="B168" s="14"/>
    </row>
    <row r="169" customFormat="false" ht="12.75" hidden="false" customHeight="false" outlineLevel="0" collapsed="false">
      <c r="A169" s="15"/>
      <c r="B169" s="14"/>
    </row>
    <row r="170" customFormat="false" ht="12.75" hidden="false" customHeight="false" outlineLevel="0" collapsed="false">
      <c r="A170" s="8"/>
      <c r="B170" s="14"/>
    </row>
    <row r="171" customFormat="false" ht="12.75" hidden="false" customHeight="false" outlineLevel="0" collapsed="false">
      <c r="A171" s="8"/>
      <c r="B171" s="14"/>
    </row>
    <row r="172" customFormat="false" ht="12.75" hidden="false" customHeight="false" outlineLevel="0" collapsed="false">
      <c r="A172" s="15"/>
      <c r="B172" s="14"/>
    </row>
    <row r="173" customFormat="false" ht="12.75" hidden="false" customHeight="false" outlineLevel="0" collapsed="false">
      <c r="A173" s="8"/>
      <c r="B173" s="14"/>
    </row>
    <row r="174" customFormat="false" ht="12.75" hidden="false" customHeight="false" outlineLevel="0" collapsed="false">
      <c r="A174" s="8"/>
      <c r="B174" s="14"/>
    </row>
    <row r="175" customFormat="false" ht="12.75" hidden="false" customHeight="false" outlineLevel="0" collapsed="false">
      <c r="A175" s="15"/>
      <c r="B175" s="14"/>
    </row>
    <row r="176" customFormat="false" ht="12.75" hidden="false" customHeight="false" outlineLevel="0" collapsed="false">
      <c r="A176" s="8"/>
      <c r="B176" s="14"/>
    </row>
    <row r="177" customFormat="false" ht="12.75" hidden="false" customHeight="false" outlineLevel="0" collapsed="false">
      <c r="A177" s="8"/>
      <c r="B177" s="14"/>
    </row>
    <row r="178" customFormat="false" ht="12.75" hidden="false" customHeight="false" outlineLevel="0" collapsed="false">
      <c r="A178" s="15"/>
      <c r="B178" s="14"/>
    </row>
    <row r="179" customFormat="false" ht="12.75" hidden="false" customHeight="false" outlineLevel="0" collapsed="false">
      <c r="A179" s="8"/>
      <c r="B179" s="14"/>
    </row>
    <row r="180" customFormat="false" ht="12.75" hidden="false" customHeight="false" outlineLevel="0" collapsed="false">
      <c r="A180" s="8"/>
      <c r="B180" s="14"/>
    </row>
    <row r="181" customFormat="false" ht="12.75" hidden="false" customHeight="false" outlineLevel="0" collapsed="false">
      <c r="A181" s="15"/>
      <c r="B181" s="14"/>
    </row>
    <row r="182" customFormat="false" ht="12.75" hidden="false" customHeight="false" outlineLevel="0" collapsed="false">
      <c r="A182" s="8"/>
      <c r="B182" s="14"/>
    </row>
    <row r="183" customFormat="false" ht="12.75" hidden="false" customHeight="false" outlineLevel="0" collapsed="false">
      <c r="A183" s="8"/>
      <c r="B183" s="14"/>
    </row>
    <row r="184" customFormat="false" ht="12.75" hidden="false" customHeight="false" outlineLevel="0" collapsed="false">
      <c r="A184" s="15"/>
      <c r="B184" s="14"/>
    </row>
    <row r="185" customFormat="false" ht="12.75" hidden="false" customHeight="false" outlineLevel="0" collapsed="false">
      <c r="A185" s="8"/>
      <c r="B185" s="14"/>
    </row>
    <row r="186" customFormat="false" ht="12.75" hidden="false" customHeight="false" outlineLevel="0" collapsed="false">
      <c r="A186" s="8"/>
      <c r="B186" s="14"/>
    </row>
    <row r="187" customFormat="false" ht="12.75" hidden="false" customHeight="false" outlineLevel="0" collapsed="false">
      <c r="A187" s="15"/>
      <c r="B187" s="14"/>
    </row>
    <row r="188" customFormat="false" ht="12.75" hidden="false" customHeight="false" outlineLevel="0" collapsed="false">
      <c r="A188" s="8"/>
      <c r="B188" s="14"/>
    </row>
    <row r="189" customFormat="false" ht="12.75" hidden="false" customHeight="false" outlineLevel="0" collapsed="false">
      <c r="A189" s="8"/>
      <c r="B189" s="14"/>
    </row>
    <row r="190" customFormat="false" ht="12.75" hidden="false" customHeight="false" outlineLevel="0" collapsed="false">
      <c r="A190" s="15"/>
      <c r="B190" s="14"/>
    </row>
    <row r="191" customFormat="false" ht="12.75" hidden="false" customHeight="false" outlineLevel="0" collapsed="false">
      <c r="A191" s="8"/>
      <c r="B191" s="14"/>
    </row>
    <row r="192" customFormat="false" ht="12.75" hidden="false" customHeight="false" outlineLevel="0" collapsed="false">
      <c r="A192" s="8"/>
      <c r="B192" s="14"/>
    </row>
    <row r="193" customFormat="false" ht="12.75" hidden="false" customHeight="false" outlineLevel="0" collapsed="false">
      <c r="A193" s="15"/>
      <c r="B193" s="14"/>
    </row>
    <row r="194" customFormat="false" ht="12.75" hidden="false" customHeight="false" outlineLevel="0" collapsed="false">
      <c r="A194" s="8"/>
      <c r="B194" s="14"/>
    </row>
    <row r="195" customFormat="false" ht="12.75" hidden="false" customHeight="false" outlineLevel="0" collapsed="false">
      <c r="A195" s="8"/>
      <c r="B195" s="14"/>
    </row>
    <row r="196" customFormat="false" ht="12.75" hidden="false" customHeight="false" outlineLevel="0" collapsed="false">
      <c r="A196" s="15"/>
      <c r="B196" s="14"/>
    </row>
    <row r="197" customFormat="false" ht="12.75" hidden="false" customHeight="false" outlineLevel="0" collapsed="false">
      <c r="A197" s="8"/>
      <c r="B197" s="14"/>
    </row>
    <row r="198" customFormat="false" ht="12.75" hidden="false" customHeight="false" outlineLevel="0" collapsed="false">
      <c r="A198" s="8"/>
      <c r="B198" s="14"/>
    </row>
    <row r="199" customFormat="false" ht="12.75" hidden="false" customHeight="false" outlineLevel="0" collapsed="false">
      <c r="A199" s="15"/>
      <c r="B199" s="14"/>
    </row>
    <row r="200" customFormat="false" ht="12.75" hidden="false" customHeight="false" outlineLevel="0" collapsed="false">
      <c r="A200" s="8"/>
      <c r="B200" s="14"/>
    </row>
    <row r="201" customFormat="false" ht="12.75" hidden="false" customHeight="false" outlineLevel="0" collapsed="false">
      <c r="A201" s="8"/>
      <c r="B201" s="14"/>
    </row>
    <row r="202" customFormat="false" ht="12.75" hidden="false" customHeight="false" outlineLevel="0" collapsed="false">
      <c r="A202" s="15"/>
      <c r="B202" s="14"/>
    </row>
    <row r="203" customFormat="false" ht="12.75" hidden="false" customHeight="false" outlineLevel="0" collapsed="false">
      <c r="A203" s="8"/>
      <c r="B203" s="14"/>
    </row>
    <row r="204" customFormat="false" ht="12.75" hidden="false" customHeight="false" outlineLevel="0" collapsed="false">
      <c r="A204" s="8"/>
      <c r="B204" s="14"/>
    </row>
    <row r="205" customFormat="false" ht="12.75" hidden="false" customHeight="false" outlineLevel="0" collapsed="false">
      <c r="A205" s="15"/>
      <c r="B205" s="14"/>
    </row>
    <row r="206" customFormat="false" ht="12.75" hidden="false" customHeight="false" outlineLevel="0" collapsed="false">
      <c r="A206" s="8"/>
      <c r="B206" s="14"/>
    </row>
    <row r="207" customFormat="false" ht="12.75" hidden="false" customHeight="false" outlineLevel="0" collapsed="false">
      <c r="A207" s="8"/>
      <c r="B207" s="14"/>
    </row>
    <row r="208" customFormat="false" ht="12.75" hidden="false" customHeight="false" outlineLevel="0" collapsed="false">
      <c r="A208" s="15"/>
      <c r="B208" s="14"/>
    </row>
    <row r="209" customFormat="false" ht="12.75" hidden="false" customHeight="false" outlineLevel="0" collapsed="false">
      <c r="A209" s="8"/>
      <c r="B209" s="14"/>
    </row>
    <row r="210" customFormat="false" ht="12.75" hidden="false" customHeight="false" outlineLevel="0" collapsed="false">
      <c r="A210" s="8"/>
      <c r="B210" s="14"/>
    </row>
    <row r="211" customFormat="false" ht="12.75" hidden="false" customHeight="false" outlineLevel="0" collapsed="false">
      <c r="A211" s="15"/>
      <c r="B211" s="14"/>
    </row>
    <row r="212" customFormat="false" ht="12.75" hidden="false" customHeight="false" outlineLevel="0" collapsed="false">
      <c r="A212" s="8"/>
      <c r="B212" s="14"/>
    </row>
    <row r="213" customFormat="false" ht="12.75" hidden="false" customHeight="false" outlineLevel="0" collapsed="false">
      <c r="A213" s="8"/>
      <c r="B213" s="14"/>
    </row>
    <row r="214" customFormat="false" ht="12.75" hidden="false" customHeight="false" outlineLevel="0" collapsed="false">
      <c r="A214" s="15"/>
      <c r="B214" s="14"/>
    </row>
    <row r="215" customFormat="false" ht="12.75" hidden="false" customHeight="false" outlineLevel="0" collapsed="false">
      <c r="A215" s="8"/>
      <c r="B215" s="14"/>
    </row>
    <row r="216" customFormat="false" ht="12.75" hidden="false" customHeight="false" outlineLevel="0" collapsed="false">
      <c r="A216" s="8"/>
      <c r="B216" s="14"/>
    </row>
    <row r="217" customFormat="false" ht="12.75" hidden="false" customHeight="false" outlineLevel="0" collapsed="false">
      <c r="A217" s="15"/>
      <c r="B217" s="14"/>
    </row>
    <row r="218" customFormat="false" ht="12.75" hidden="false" customHeight="false" outlineLevel="0" collapsed="false">
      <c r="A218" s="8"/>
      <c r="B218" s="14"/>
    </row>
    <row r="219" customFormat="false" ht="12.75" hidden="false" customHeight="false" outlineLevel="0" collapsed="false">
      <c r="A219" s="8"/>
      <c r="B219" s="14"/>
    </row>
    <row r="220" customFormat="false" ht="12.75" hidden="false" customHeight="false" outlineLevel="0" collapsed="false">
      <c r="A220" s="15"/>
      <c r="B220" s="14"/>
    </row>
    <row r="221" customFormat="false" ht="12.75" hidden="false" customHeight="false" outlineLevel="0" collapsed="false">
      <c r="A221" s="8"/>
      <c r="B221" s="14"/>
    </row>
    <row r="222" customFormat="false" ht="12.75" hidden="false" customHeight="false" outlineLevel="0" collapsed="false">
      <c r="A222" s="8"/>
      <c r="B222" s="14"/>
    </row>
    <row r="223" customFormat="false" ht="12.75" hidden="false" customHeight="false" outlineLevel="0" collapsed="false">
      <c r="A223" s="15"/>
      <c r="B223" s="14"/>
    </row>
    <row r="224" customFormat="false" ht="12.75" hidden="false" customHeight="false" outlineLevel="0" collapsed="false">
      <c r="A224" s="8"/>
      <c r="B224" s="14"/>
    </row>
    <row r="225" customFormat="false" ht="12.75" hidden="false" customHeight="false" outlineLevel="0" collapsed="false">
      <c r="A225" s="8"/>
      <c r="B225" s="14"/>
    </row>
    <row r="226" customFormat="false" ht="12.75" hidden="false" customHeight="false" outlineLevel="0" collapsed="false">
      <c r="A226" s="15"/>
      <c r="B226" s="14"/>
    </row>
    <row r="227" customFormat="false" ht="12.75" hidden="false" customHeight="false" outlineLevel="0" collapsed="false">
      <c r="A227" s="8"/>
      <c r="B227" s="14"/>
    </row>
    <row r="228" customFormat="false" ht="12.75" hidden="false" customHeight="false" outlineLevel="0" collapsed="false">
      <c r="A228" s="8"/>
      <c r="B228" s="14"/>
    </row>
    <row r="229" customFormat="false" ht="12.75" hidden="false" customHeight="false" outlineLevel="0" collapsed="false">
      <c r="A229" s="15"/>
      <c r="B229" s="14"/>
    </row>
    <row r="230" customFormat="false" ht="12.75" hidden="false" customHeight="false" outlineLevel="0" collapsed="false">
      <c r="A230" s="8"/>
      <c r="B230" s="14"/>
    </row>
    <row r="231" customFormat="false" ht="12.75" hidden="false" customHeight="false" outlineLevel="0" collapsed="false">
      <c r="A231" s="8"/>
      <c r="B231" s="14"/>
    </row>
    <row r="232" customFormat="false" ht="12.75" hidden="false" customHeight="false" outlineLevel="0" collapsed="false">
      <c r="A232" s="15"/>
      <c r="B232" s="14"/>
    </row>
    <row r="233" customFormat="false" ht="12.75" hidden="false" customHeight="false" outlineLevel="0" collapsed="false">
      <c r="A233" s="8"/>
      <c r="B233" s="14"/>
    </row>
    <row r="234" customFormat="false" ht="12.75" hidden="false" customHeight="false" outlineLevel="0" collapsed="false">
      <c r="A234" s="8"/>
      <c r="B234" s="14"/>
    </row>
    <row r="235" customFormat="false" ht="12.75" hidden="false" customHeight="false" outlineLevel="0" collapsed="false">
      <c r="A235" s="15"/>
      <c r="B235" s="14"/>
    </row>
    <row r="236" customFormat="false" ht="12.75" hidden="false" customHeight="false" outlineLevel="0" collapsed="false">
      <c r="A236" s="8"/>
      <c r="B236" s="14"/>
    </row>
    <row r="237" customFormat="false" ht="12.75" hidden="false" customHeight="false" outlineLevel="0" collapsed="false">
      <c r="A237" s="8"/>
      <c r="B237" s="14"/>
    </row>
    <row r="238" customFormat="false" ht="12.75" hidden="false" customHeight="false" outlineLevel="0" collapsed="false">
      <c r="A238" s="15"/>
      <c r="B238" s="14"/>
    </row>
    <row r="239" customFormat="false" ht="12.75" hidden="false" customHeight="false" outlineLevel="0" collapsed="false">
      <c r="A239" s="8"/>
      <c r="B239" s="14"/>
    </row>
    <row r="240" customFormat="false" ht="12.75" hidden="false" customHeight="false" outlineLevel="0" collapsed="false">
      <c r="A240" s="8"/>
      <c r="B240" s="14"/>
    </row>
    <row r="241" customFormat="false" ht="12.75" hidden="false" customHeight="false" outlineLevel="0" collapsed="false">
      <c r="A241" s="15"/>
      <c r="B241" s="14"/>
    </row>
    <row r="242" customFormat="false" ht="12.75" hidden="false" customHeight="false" outlineLevel="0" collapsed="false">
      <c r="A242" s="8"/>
      <c r="B242" s="14"/>
    </row>
    <row r="243" customFormat="false" ht="12.75" hidden="false" customHeight="false" outlineLevel="0" collapsed="false">
      <c r="A243" s="8"/>
      <c r="B243" s="14"/>
    </row>
    <row r="244" customFormat="false" ht="12.75" hidden="false" customHeight="false" outlineLevel="0" collapsed="false">
      <c r="A244" s="15"/>
      <c r="B244" s="14"/>
    </row>
    <row r="245" customFormat="false" ht="12.75" hidden="false" customHeight="false" outlineLevel="0" collapsed="false">
      <c r="A245" s="8"/>
      <c r="B245" s="14"/>
    </row>
    <row r="246" customFormat="false" ht="12.75" hidden="false" customHeight="false" outlineLevel="0" collapsed="false">
      <c r="A246" s="8"/>
      <c r="B246" s="14"/>
    </row>
    <row r="247" customFormat="false" ht="12.75" hidden="false" customHeight="false" outlineLevel="0" collapsed="false">
      <c r="A247" s="15"/>
      <c r="B247" s="14"/>
    </row>
    <row r="248" customFormat="false" ht="12.75" hidden="false" customHeight="false" outlineLevel="0" collapsed="false">
      <c r="A248" s="8"/>
      <c r="B248" s="14"/>
    </row>
    <row r="249" customFormat="false" ht="12.75" hidden="false" customHeight="false" outlineLevel="0" collapsed="false">
      <c r="A249" s="8"/>
      <c r="B249" s="14"/>
    </row>
    <row r="250" customFormat="false" ht="12.75" hidden="false" customHeight="false" outlineLevel="0" collapsed="false">
      <c r="A250" s="15"/>
      <c r="B250" s="14"/>
    </row>
    <row r="251" customFormat="false" ht="12.75" hidden="false" customHeight="false" outlineLevel="0" collapsed="false">
      <c r="A251" s="8"/>
      <c r="B251" s="14"/>
    </row>
    <row r="252" customFormat="false" ht="12.75" hidden="false" customHeight="false" outlineLevel="0" collapsed="false">
      <c r="A252" s="8"/>
      <c r="B252" s="14"/>
    </row>
    <row r="253" customFormat="false" ht="12.75" hidden="false" customHeight="false" outlineLevel="0" collapsed="false">
      <c r="A253" s="15"/>
      <c r="B253" s="14"/>
    </row>
    <row r="254" customFormat="false" ht="12.75" hidden="false" customHeight="false" outlineLevel="0" collapsed="false">
      <c r="A254" s="8"/>
      <c r="B254" s="14"/>
    </row>
    <row r="255" customFormat="false" ht="12.75" hidden="false" customHeight="false" outlineLevel="0" collapsed="false">
      <c r="A255" s="8"/>
      <c r="B255" s="14"/>
    </row>
    <row r="256" customFormat="false" ht="12.75" hidden="false" customHeight="false" outlineLevel="0" collapsed="false">
      <c r="A256" s="15"/>
      <c r="B256" s="14"/>
    </row>
    <row r="257" customFormat="false" ht="12.75" hidden="false" customHeight="false" outlineLevel="0" collapsed="false">
      <c r="A257" s="8"/>
      <c r="B257" s="14"/>
    </row>
    <row r="258" customFormat="false" ht="12.75" hidden="false" customHeight="false" outlineLevel="0" collapsed="false">
      <c r="A258" s="8"/>
      <c r="B258" s="14"/>
    </row>
    <row r="259" customFormat="false" ht="12.75" hidden="false" customHeight="false" outlineLevel="0" collapsed="false">
      <c r="A259" s="15"/>
      <c r="B259" s="14"/>
    </row>
    <row r="260" customFormat="false" ht="12.75" hidden="false" customHeight="false" outlineLevel="0" collapsed="false">
      <c r="A260" s="8"/>
      <c r="B260" s="14"/>
    </row>
    <row r="261" customFormat="false" ht="12.75" hidden="false" customHeight="false" outlineLevel="0" collapsed="false">
      <c r="A261" s="8"/>
      <c r="B261" s="14"/>
    </row>
    <row r="262" customFormat="false" ht="12.75" hidden="false" customHeight="false" outlineLevel="0" collapsed="false">
      <c r="A262" s="15"/>
      <c r="B262" s="14"/>
    </row>
    <row r="263" customFormat="false" ht="12.75" hidden="false" customHeight="false" outlineLevel="0" collapsed="false">
      <c r="A263" s="8"/>
      <c r="B263" s="14"/>
    </row>
    <row r="264" customFormat="false" ht="12.75" hidden="false" customHeight="false" outlineLevel="0" collapsed="false">
      <c r="A264" s="8"/>
      <c r="B264" s="14"/>
    </row>
    <row r="265" customFormat="false" ht="12.75" hidden="false" customHeight="false" outlineLevel="0" collapsed="false">
      <c r="A265" s="15"/>
      <c r="B265" s="14"/>
    </row>
    <row r="266" customFormat="false" ht="12.75" hidden="false" customHeight="false" outlineLevel="0" collapsed="false">
      <c r="A266" s="8"/>
      <c r="B266" s="14"/>
    </row>
    <row r="267" customFormat="false" ht="12.75" hidden="false" customHeight="false" outlineLevel="0" collapsed="false">
      <c r="A267" s="8"/>
      <c r="B267" s="14"/>
    </row>
    <row r="268" customFormat="false" ht="12.75" hidden="false" customHeight="false" outlineLevel="0" collapsed="false">
      <c r="A268" s="15"/>
      <c r="B268" s="14"/>
    </row>
    <row r="269" customFormat="false" ht="12.75" hidden="false" customHeight="false" outlineLevel="0" collapsed="false">
      <c r="A269" s="8"/>
      <c r="B269" s="14"/>
    </row>
    <row r="270" customFormat="false" ht="12.75" hidden="false" customHeight="false" outlineLevel="0" collapsed="false">
      <c r="A270" s="8"/>
      <c r="B270" s="14"/>
    </row>
    <row r="271" customFormat="false" ht="12.75" hidden="false" customHeight="false" outlineLevel="0" collapsed="false">
      <c r="A271" s="15"/>
      <c r="B271" s="14"/>
    </row>
    <row r="272" customFormat="false" ht="12.75" hidden="false" customHeight="false" outlineLevel="0" collapsed="false">
      <c r="A272" s="8"/>
      <c r="B272" s="14"/>
    </row>
    <row r="273" customFormat="false" ht="12.75" hidden="false" customHeight="false" outlineLevel="0" collapsed="false">
      <c r="A273" s="8"/>
      <c r="B273" s="14"/>
    </row>
    <row r="274" customFormat="false" ht="12.75" hidden="false" customHeight="false" outlineLevel="0" collapsed="false">
      <c r="A274" s="15"/>
      <c r="B274" s="14"/>
    </row>
    <row r="275" customFormat="false" ht="12.75" hidden="false" customHeight="false" outlineLevel="0" collapsed="false">
      <c r="A275" s="8"/>
      <c r="B275" s="14"/>
    </row>
    <row r="276" customFormat="false" ht="12.75" hidden="false" customHeight="false" outlineLevel="0" collapsed="false">
      <c r="A276" s="8"/>
      <c r="B276" s="14"/>
    </row>
    <row r="277" customFormat="false" ht="12.75" hidden="false" customHeight="false" outlineLevel="0" collapsed="false">
      <c r="A277" s="15"/>
      <c r="B277" s="14"/>
    </row>
    <row r="278" customFormat="false" ht="12.75" hidden="false" customHeight="false" outlineLevel="0" collapsed="false">
      <c r="A278" s="8"/>
      <c r="B278" s="14"/>
    </row>
    <row r="279" customFormat="false" ht="12.75" hidden="false" customHeight="false" outlineLevel="0" collapsed="false">
      <c r="A279" s="8"/>
      <c r="B279" s="14"/>
    </row>
    <row r="280" customFormat="false" ht="12.75" hidden="false" customHeight="false" outlineLevel="0" collapsed="false">
      <c r="A280" s="15"/>
      <c r="B280" s="14"/>
    </row>
    <row r="281" customFormat="false" ht="12.75" hidden="false" customHeight="false" outlineLevel="0" collapsed="false">
      <c r="A281" s="8"/>
      <c r="B281" s="14"/>
    </row>
    <row r="282" customFormat="false" ht="12.75" hidden="false" customHeight="false" outlineLevel="0" collapsed="false">
      <c r="A282" s="8"/>
      <c r="B282" s="14"/>
    </row>
    <row r="283" customFormat="false" ht="12.75" hidden="false" customHeight="false" outlineLevel="0" collapsed="false">
      <c r="A283" s="15"/>
      <c r="B283" s="14"/>
    </row>
    <row r="284" customFormat="false" ht="12.75" hidden="false" customHeight="false" outlineLevel="0" collapsed="false">
      <c r="A284" s="8"/>
      <c r="B284" s="14"/>
    </row>
    <row r="285" customFormat="false" ht="12.75" hidden="false" customHeight="false" outlineLevel="0" collapsed="false">
      <c r="A285" s="8"/>
      <c r="B285" s="14"/>
    </row>
    <row r="286" customFormat="false" ht="12.75" hidden="false" customHeight="false" outlineLevel="0" collapsed="false">
      <c r="A286" s="15"/>
      <c r="B286" s="14"/>
    </row>
    <row r="287" customFormat="false" ht="12.75" hidden="false" customHeight="false" outlineLevel="0" collapsed="false">
      <c r="A287" s="8"/>
      <c r="B287" s="14"/>
    </row>
    <row r="288" customFormat="false" ht="12.75" hidden="false" customHeight="false" outlineLevel="0" collapsed="false">
      <c r="A288" s="8"/>
      <c r="B288" s="14"/>
    </row>
    <row r="289" customFormat="false" ht="12.75" hidden="false" customHeight="false" outlineLevel="0" collapsed="false">
      <c r="A289" s="15"/>
      <c r="B289" s="14"/>
    </row>
    <row r="290" customFormat="false" ht="12.75" hidden="false" customHeight="false" outlineLevel="0" collapsed="false">
      <c r="A290" s="8"/>
      <c r="B290" s="14"/>
    </row>
    <row r="291" customFormat="false" ht="12.75" hidden="false" customHeight="false" outlineLevel="0" collapsed="false">
      <c r="A291" s="8"/>
      <c r="B291" s="14"/>
    </row>
    <row r="292" customFormat="false" ht="12.75" hidden="false" customHeight="false" outlineLevel="0" collapsed="false">
      <c r="A292" s="15"/>
      <c r="B292" s="14"/>
    </row>
    <row r="293" customFormat="false" ht="12.75" hidden="false" customHeight="false" outlineLevel="0" collapsed="false">
      <c r="A293" s="8"/>
      <c r="B293" s="14"/>
    </row>
    <row r="294" customFormat="false" ht="12.75" hidden="false" customHeight="false" outlineLevel="0" collapsed="false">
      <c r="A294" s="8"/>
      <c r="B294" s="14"/>
    </row>
    <row r="295" customFormat="false" ht="12.75" hidden="false" customHeight="false" outlineLevel="0" collapsed="false">
      <c r="A295" s="15"/>
      <c r="B295" s="14"/>
    </row>
    <row r="296" customFormat="false" ht="12.75" hidden="false" customHeight="false" outlineLevel="0" collapsed="false">
      <c r="A296" s="8"/>
      <c r="B296" s="14"/>
    </row>
    <row r="297" customFormat="false" ht="12.75" hidden="false" customHeight="false" outlineLevel="0" collapsed="false">
      <c r="A297" s="8"/>
      <c r="B297" s="14"/>
    </row>
    <row r="298" customFormat="false" ht="12.75" hidden="false" customHeight="false" outlineLevel="0" collapsed="false">
      <c r="A298" s="15"/>
      <c r="B298" s="14"/>
    </row>
    <row r="299" customFormat="false" ht="12.75" hidden="false" customHeight="false" outlineLevel="0" collapsed="false">
      <c r="A299" s="8"/>
      <c r="B299" s="14"/>
    </row>
    <row r="300" customFormat="false" ht="12.75" hidden="false" customHeight="false" outlineLevel="0" collapsed="false">
      <c r="A300" s="8"/>
      <c r="B300" s="14"/>
    </row>
    <row r="301" customFormat="false" ht="12.75" hidden="false" customHeight="false" outlineLevel="0" collapsed="false">
      <c r="A301" s="15"/>
      <c r="B301" s="14"/>
    </row>
    <row r="302" customFormat="false" ht="12.75" hidden="false" customHeight="false" outlineLevel="0" collapsed="false">
      <c r="A302" s="8"/>
      <c r="B302" s="14"/>
    </row>
    <row r="303" customFormat="false" ht="12.75" hidden="false" customHeight="false" outlineLevel="0" collapsed="false">
      <c r="A303" s="8"/>
      <c r="B303" s="14"/>
    </row>
    <row r="304" customFormat="false" ht="12.75" hidden="false" customHeight="false" outlineLevel="0" collapsed="false">
      <c r="A304" s="15"/>
      <c r="B304" s="14"/>
    </row>
    <row r="305" customFormat="false" ht="12.75" hidden="false" customHeight="false" outlineLevel="0" collapsed="false">
      <c r="A305" s="8"/>
      <c r="B305" s="14"/>
    </row>
    <row r="306" customFormat="false" ht="12.75" hidden="false" customHeight="false" outlineLevel="0" collapsed="false">
      <c r="A306" s="8"/>
      <c r="B306" s="14"/>
    </row>
    <row r="307" customFormat="false" ht="12.75" hidden="false" customHeight="false" outlineLevel="0" collapsed="false">
      <c r="A307" s="15"/>
      <c r="B307" s="14"/>
    </row>
    <row r="308" customFormat="false" ht="12.75" hidden="false" customHeight="false" outlineLevel="0" collapsed="false">
      <c r="A308" s="8"/>
      <c r="B308" s="14"/>
    </row>
    <row r="309" customFormat="false" ht="12.75" hidden="false" customHeight="false" outlineLevel="0" collapsed="false">
      <c r="A309" s="8"/>
      <c r="B309" s="14"/>
    </row>
    <row r="310" customFormat="false" ht="12.75" hidden="false" customHeight="false" outlineLevel="0" collapsed="false">
      <c r="A310" s="15"/>
      <c r="B310" s="14"/>
    </row>
    <row r="311" customFormat="false" ht="12.75" hidden="false" customHeight="false" outlineLevel="0" collapsed="false">
      <c r="A311" s="8"/>
      <c r="B311" s="14"/>
    </row>
    <row r="312" customFormat="false" ht="12.75" hidden="false" customHeight="false" outlineLevel="0" collapsed="false">
      <c r="A312" s="8"/>
      <c r="B312" s="14"/>
    </row>
    <row r="313" customFormat="false" ht="12.75" hidden="false" customHeight="false" outlineLevel="0" collapsed="false">
      <c r="A313" s="15"/>
      <c r="B313" s="14"/>
    </row>
    <row r="314" customFormat="false" ht="12.75" hidden="false" customHeight="false" outlineLevel="0" collapsed="false">
      <c r="A314" s="8"/>
      <c r="B314" s="14"/>
    </row>
    <row r="315" customFormat="false" ht="12.75" hidden="false" customHeight="false" outlineLevel="0" collapsed="false">
      <c r="A315" s="8"/>
      <c r="B315" s="14"/>
    </row>
    <row r="316" customFormat="false" ht="12.75" hidden="false" customHeight="false" outlineLevel="0" collapsed="false">
      <c r="A316" s="15"/>
      <c r="B316" s="14"/>
    </row>
    <row r="317" customFormat="false" ht="12.75" hidden="false" customHeight="false" outlineLevel="0" collapsed="false">
      <c r="A317" s="8"/>
      <c r="B317" s="14"/>
    </row>
    <row r="318" customFormat="false" ht="12.75" hidden="false" customHeight="false" outlineLevel="0" collapsed="false">
      <c r="A318" s="8"/>
      <c r="B318" s="14"/>
    </row>
    <row r="319" customFormat="false" ht="12.75" hidden="false" customHeight="false" outlineLevel="0" collapsed="false">
      <c r="A319" s="15"/>
      <c r="B319" s="14"/>
    </row>
    <row r="320" customFormat="false" ht="12.75" hidden="false" customHeight="false" outlineLevel="0" collapsed="false">
      <c r="A320" s="8"/>
      <c r="B320" s="14"/>
    </row>
    <row r="321" customFormat="false" ht="12.75" hidden="false" customHeight="false" outlineLevel="0" collapsed="false">
      <c r="A321" s="8"/>
      <c r="B321" s="14"/>
    </row>
    <row r="322" customFormat="false" ht="12.75" hidden="false" customHeight="false" outlineLevel="0" collapsed="false">
      <c r="A322" s="15"/>
      <c r="B322" s="14"/>
    </row>
    <row r="323" customFormat="false" ht="12.75" hidden="false" customHeight="false" outlineLevel="0" collapsed="false">
      <c r="A323" s="8"/>
      <c r="B323" s="14"/>
    </row>
    <row r="324" customFormat="false" ht="12.75" hidden="false" customHeight="false" outlineLevel="0" collapsed="false">
      <c r="A324" s="8"/>
      <c r="B324" s="14"/>
    </row>
    <row r="325" customFormat="false" ht="12.75" hidden="false" customHeight="false" outlineLevel="0" collapsed="false">
      <c r="A325" s="15"/>
      <c r="B325" s="14"/>
    </row>
    <row r="326" customFormat="false" ht="12.75" hidden="false" customHeight="false" outlineLevel="0" collapsed="false">
      <c r="A326" s="8"/>
      <c r="B326" s="14"/>
    </row>
    <row r="327" customFormat="false" ht="12.75" hidden="false" customHeight="false" outlineLevel="0" collapsed="false">
      <c r="A327" s="8"/>
      <c r="B327" s="14"/>
    </row>
    <row r="328" customFormat="false" ht="12.75" hidden="false" customHeight="false" outlineLevel="0" collapsed="false">
      <c r="A328" s="15"/>
      <c r="B328" s="14"/>
    </row>
    <row r="329" customFormat="false" ht="12.75" hidden="false" customHeight="false" outlineLevel="0" collapsed="false">
      <c r="A329" s="8"/>
      <c r="B329" s="14"/>
    </row>
    <row r="330" customFormat="false" ht="12.75" hidden="false" customHeight="false" outlineLevel="0" collapsed="false">
      <c r="A330" s="8"/>
      <c r="B330" s="14"/>
    </row>
    <row r="331" customFormat="false" ht="63.75" hidden="false" customHeight="false" outlineLevel="0" collapsed="false">
      <c r="A331" s="15" t="s">
        <v>434</v>
      </c>
      <c r="B3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14:28:22Z</dcterms:created>
  <dc:creator>Anatol</dc:creator>
  <dc:description/>
  <dc:language>en-US</dc:language>
  <cp:lastModifiedBy>Anatol</cp:lastModifiedBy>
  <dcterms:modified xsi:type="dcterms:W3CDTF">2008-01-06T01:09:04Z</dcterms:modified>
  <cp:revision>0</cp:revision>
  <dc:subject/>
  <dc:title/>
</cp:coreProperties>
</file>